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lications" sheetId="1" state="visible" r:id="rId2"/>
    <sheet name="Donnèes de base" sheetId="2" state="visible" r:id="rId3"/>
    <sheet name="Textbausteine" sheetId="3" state="hidden" r:id="rId4"/>
    <sheet name="Coûts" sheetId="4" state="visible" r:id="rId5"/>
    <sheet name="Analyse" sheetId="5" state="visible" r:id="rId6"/>
    <sheet name="Synthèse &amp; simulation" sheetId="6" state="visible" r:id="rId7"/>
    <sheet name="CalculCouts" sheetId="7" state="hidden" r:id="rId8"/>
    <sheet name="CalculRecettes" sheetId="8" state="hidden" r:id="rId9"/>
    <sheet name="Figures" sheetId="9" state="hidden" r:id="rId10"/>
  </sheets>
  <definedNames>
    <definedName function="false" hidden="false" localSheetId="0" name="_Ref157498643" vbProcedure="false">#REF!</definedName>
    <definedName function="false" hidden="false" localSheetId="0" name="_Ref157500024" vbProcedure="false">#REF!</definedName>
    <definedName function="false" hidden="false" localSheetId="0" name="_Ref157505791" vbProcedure="false">#REF!</definedName>
    <definedName function="false" hidden="false" localSheetId="0" name="_Ref157507079" vbProcedure="false">#REF!</definedName>
    <definedName function="false" hidden="false" localSheetId="0" name="_Ref15756704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40">
  <si>
    <t xml:space="preserve">A</t>
  </si>
  <si>
    <t xml:space="preserve">Guide de l’utilisateur du modèle « AnalyseFinancier.xls »</t>
  </si>
  <si>
    <t xml:space="preserve">Couleurs</t>
  </si>
  <si>
    <t xml:space="preserve">Afin de simplifier l´utilisation du modèle « AnalyseFinancier.xls » se basant sur Microsoft Excel, différentes couleurs ont été assignées aux différents types de cellule.</t>
  </si>
  <si>
    <t xml:space="preserve">Formule; les cellules sont protégées - la saisie d'information n'est pas possible</t>
  </si>
  <si>
    <t xml:space="preserve">Résultat; les cellules sont protégées - la saisie d'information n'est pas possible</t>
  </si>
  <si>
    <t xml:space="preserve">Titres/explications; les cellules sont protégées - la saisie d'information n'est pas possible</t>
  </si>
  <si>
    <t xml:space="preserve">Valeurs; cellules pour la saisie des données</t>
  </si>
  <si>
    <t xml:space="preserve">Aperçu des feuilles</t>
  </si>
  <si>
    <t xml:space="preserve">Le modèle se résume pour l´utilisateur à cinq feuilles :</t>
  </si>
  <si>
    <r>
      <rPr>
        <sz val="12"/>
        <rFont val="Times New Roman"/>
        <family val="1"/>
      </rPr>
      <t xml:space="preserve">1)</t>
    </r>
    <r>
      <rPr>
        <sz val="7"/>
        <rFont val="Times New Roman"/>
        <family val="1"/>
      </rPr>
      <t xml:space="preserve">      </t>
    </r>
    <r>
      <rPr>
        <sz val="12"/>
        <rFont val="Times New Roman"/>
        <family val="1"/>
      </rPr>
      <t xml:space="preserve">Explications</t>
    </r>
  </si>
  <si>
    <r>
      <rPr>
        <sz val="12"/>
        <rFont val="Times New Roman"/>
        <family val="1"/>
      </rPr>
      <t xml:space="preserve">2)</t>
    </r>
    <r>
      <rPr>
        <sz val="7"/>
        <rFont val="Times New Roman"/>
        <family val="1"/>
      </rPr>
      <t xml:space="preserve">      </t>
    </r>
    <r>
      <rPr>
        <sz val="12"/>
        <rFont val="Times New Roman"/>
        <family val="1"/>
      </rPr>
      <t xml:space="preserve">Données de base</t>
    </r>
  </si>
  <si>
    <r>
      <rPr>
        <sz val="12"/>
        <rFont val="Times New Roman"/>
        <family val="1"/>
      </rPr>
      <t xml:space="preserve">3)</t>
    </r>
    <r>
      <rPr>
        <sz val="7"/>
        <rFont val="Times New Roman"/>
        <family val="1"/>
      </rPr>
      <t xml:space="preserve">      </t>
    </r>
    <r>
      <rPr>
        <sz val="12"/>
        <rFont val="Times New Roman"/>
        <family val="1"/>
      </rPr>
      <t xml:space="preserve">Coûts</t>
    </r>
  </si>
  <si>
    <r>
      <rPr>
        <sz val="12"/>
        <rFont val="Times New Roman"/>
        <family val="1"/>
      </rPr>
      <t xml:space="preserve">4)</t>
    </r>
    <r>
      <rPr>
        <sz val="7"/>
        <rFont val="Times New Roman"/>
        <family val="1"/>
      </rPr>
      <t xml:space="preserve">      </t>
    </r>
    <r>
      <rPr>
        <sz val="12"/>
        <rFont val="Times New Roman"/>
        <family val="1"/>
      </rPr>
      <t xml:space="preserve">Analyse</t>
    </r>
  </si>
  <si>
    <r>
      <rPr>
        <sz val="12"/>
        <rFont val="Times New Roman"/>
        <family val="1"/>
      </rPr>
      <t xml:space="preserve">5)</t>
    </r>
    <r>
      <rPr>
        <sz val="7"/>
        <rFont val="Times New Roman"/>
        <family val="1"/>
      </rPr>
      <t xml:space="preserve">      </t>
    </r>
    <r>
      <rPr>
        <sz val="12"/>
        <rFont val="Times New Roman"/>
        <family val="1"/>
      </rPr>
      <t xml:space="preserve">Synthèse et simulation</t>
    </r>
  </si>
  <si>
    <t xml:space="preserve">Feuille 1 - Explications</t>
  </si>
  <si>
    <t xml:space="preserve">La feuille 1 concerne les explications portant sur les couleurs utilisées dans les tableaux et le fonctionnement des autres feuilles.</t>
  </si>
  <si>
    <t xml:space="preserve">Feuille 2 – Données de base</t>
  </si>
  <si>
    <t xml:space="preserve">La deuxième feuille permet de saisir les données de base dans les cellules de couleur vert clair. Au niveau de la feuille2, les données utilisées de manière standard pour l´analyse financière ont été saisies. Ces données peuvent être adaptées à d´autres systèmes de production.</t>
  </si>
  <si>
    <t xml:space="preserve">Feuille 3 – Coûts</t>
  </si>
  <si>
    <t xml:space="preserve">Dans la partie supérieure de la feuille 3, les coûts de chaque activité sont définis :</t>
  </si>
  <si>
    <r>
      <rPr>
        <sz val="12"/>
        <rFont val="Times New Roman"/>
        <family val="1"/>
      </rPr>
      <t xml:space="preserve">(1)</t>
    </r>
    <r>
      <rPr>
        <sz val="7"/>
        <rFont val="Times New Roman"/>
        <family val="1"/>
      </rPr>
      <t xml:space="preserve">   </t>
    </r>
    <r>
      <rPr>
        <sz val="12"/>
        <rFont val="Times New Roman"/>
        <family val="1"/>
      </rPr>
      <t xml:space="preserve">Coûts par hectare et par volet pour les plantations ;</t>
    </r>
  </si>
  <si>
    <r>
      <rPr>
        <sz val="12"/>
        <rFont val="Times New Roman"/>
        <family val="1"/>
      </rPr>
      <t xml:space="preserve">(2)</t>
    </r>
    <r>
      <rPr>
        <sz val="7"/>
        <rFont val="Times New Roman"/>
        <family val="1"/>
      </rPr>
      <t xml:space="preserve">   </t>
    </r>
    <r>
      <rPr>
        <sz val="12"/>
        <rFont val="Times New Roman"/>
        <family val="1"/>
      </rPr>
      <t xml:space="preserve">Coûts d’exploitation par unité de produit ;</t>
    </r>
  </si>
  <si>
    <r>
      <rPr>
        <sz val="12"/>
        <rFont val="Times New Roman"/>
        <family val="1"/>
      </rPr>
      <t xml:space="preserve">(3)</t>
    </r>
    <r>
      <rPr>
        <sz val="7"/>
        <rFont val="Times New Roman"/>
        <family val="1"/>
      </rPr>
      <t xml:space="preserve">   </t>
    </r>
    <r>
      <rPr>
        <sz val="12"/>
        <rFont val="Times New Roman"/>
        <family val="1"/>
      </rPr>
      <t xml:space="preserve"> Coûts fixes annuels par hectare.</t>
    </r>
  </si>
  <si>
    <t xml:space="preserve">Dans la partie inférieure de la feuille 3, la planification de chacune des différentes activités est donnée. Les quantités prévues doivent être saisies pour chaque aspect et chaque année. Dans le cas où aucune activité ne serait prévue pour une année donnée, il est nécessaire de reporter un zéro dans la colonne et la ligne correspondantes. Les appellations des activités saisies dans la première partie (cellules vertes) sont automatiquement reprises dans la deuxième partie du tableau (cellules marron).</t>
  </si>
  <si>
    <t xml:space="preserve">Feuille 4 – Analyse</t>
  </si>
  <si>
    <t xml:space="preserve">La feuille « analyse » permet de calculer automatiquement les coûts et les recettes annuels à l´hectare. La différence entre recettes et coûts représente le cash-flow annuel.</t>
  </si>
  <si>
    <t xml:space="preserve">Ensuite, la rentabilité de l´exploitation des plantations (ou d´autres systèmes de production) est évaluée à l´aide de deux indicateurs économiques : (1) la valeur actuelle nette (VAN) et (2) le taux de rentabilité interne (TRI).</t>
  </si>
  <si>
    <t xml:space="preserve">Enfin, afin de disposer d´informations complémentaires, le TRI est calculé pour différentes périodes de rotation.</t>
  </si>
  <si>
    <t xml:space="preserve">Feuille 5 – Synthèse et simulation</t>
  </si>
  <si>
    <t xml:space="preserve">La dernière feuille, « Synthèse et simulation », représente le cœur du modèle. Il est ici possible de faire varier les paramètres principaux sans pour autant modifier les données de base. Par ce biais, des analyses détaillées peuvent être réalisées et des relations systémiques identifiées. </t>
  </si>
  <si>
    <t xml:space="preserve">Dans la situation initiale, le « scénario de base » doit être sélectionné dans la liste de sélection. Dans ce cas, le modèle calcule les indicateurs économiques VAN et TRI à partir des données de base et coûts saisis préalablement. Le résultat apparaît dans les cellules jaunes en haut à droite de la feuille. De manière complémentaire les deux graphiques illustrent l´évolution (1) des cash-flows et (2) des TRI au cours de cinq rotations, ce qui équivaut à une durée de 27 ans.</t>
  </si>
  <si>
    <t xml:space="preserve">Dans le mode « scénario de base », il est uniquement possible de modifier le lieu de vente et par conséquent le prix des produits. A cet effet, la liste de sélection « lieu de vente / prix » permet de choisir entre les alternatives suivantes : </t>
  </si>
  <si>
    <r>
      <rPr>
        <sz val="12"/>
        <rFont val="Times New Roman"/>
        <family val="1"/>
      </rPr>
      <t xml:space="preserve">·</t>
    </r>
    <r>
      <rPr>
        <sz val="7"/>
        <rFont val="Times New Roman"/>
        <family val="1"/>
      </rPr>
      <t xml:space="preserve">       </t>
    </r>
    <r>
      <rPr>
        <sz val="12"/>
        <rFont val="Times New Roman"/>
        <family val="1"/>
      </rPr>
      <t xml:space="preserve">Prix moyen</t>
    </r>
  </si>
  <si>
    <r>
      <rPr>
        <sz val="12"/>
        <rFont val="Times New Roman"/>
        <family val="1"/>
      </rPr>
      <t xml:space="preserve">·</t>
    </r>
    <r>
      <rPr>
        <sz val="7"/>
        <rFont val="Times New Roman"/>
        <family val="1"/>
      </rPr>
      <t xml:space="preserve">       </t>
    </r>
    <r>
      <rPr>
        <sz val="12"/>
        <rFont val="Times New Roman"/>
        <family val="1"/>
      </rPr>
      <t xml:space="preserve">Sur le site</t>
    </r>
  </si>
  <si>
    <r>
      <rPr>
        <sz val="12"/>
        <rFont val="Times New Roman"/>
        <family val="1"/>
      </rPr>
      <t xml:space="preserve">·</t>
    </r>
    <r>
      <rPr>
        <sz val="7"/>
        <rFont val="Times New Roman"/>
        <family val="1"/>
      </rPr>
      <t xml:space="preserve">       </t>
    </r>
    <r>
      <rPr>
        <sz val="12"/>
        <rFont val="Times New Roman"/>
        <family val="1"/>
      </rPr>
      <t xml:space="preserve">Marché local</t>
    </r>
  </si>
  <si>
    <r>
      <rPr>
        <sz val="12"/>
        <rFont val="Times New Roman"/>
        <family val="1"/>
      </rPr>
      <t xml:space="preserve">·</t>
    </r>
    <r>
      <rPr>
        <sz val="7"/>
        <rFont val="Times New Roman"/>
        <family val="1"/>
      </rPr>
      <t xml:space="preserve">       </t>
    </r>
    <r>
      <rPr>
        <sz val="12"/>
        <rFont val="Times New Roman"/>
        <family val="1"/>
      </rPr>
      <t xml:space="preserve">Diégo </t>
    </r>
  </si>
  <si>
    <t xml:space="preserve">Les prix utilisés pour l´analyse correspondent aux prix des produits définis dans la feuille 2 « Données de base ».</t>
  </si>
  <si>
    <t xml:space="preserve">Toutes les autres listes de sélection sont désactivées dans le cadre de ce mode.</t>
  </si>
  <si>
    <t xml:space="preserve">Pour être en mesure d´effectuer une simulation avec des données différentes, il est nécessaire de passer en mode « simulation ». Pour cela, il faut le sélectionner dans la première liste de sélection de la feuille. Pour information, la mention „ATTENTION : Simulation“ est indiquée en dessous des cellules jaune contenant les résultats des calculs des indicateurs.</t>
  </si>
  <si>
    <t xml:space="preserve">L´utilisateur peut donc faire varier les paramètres principaux du modèle en sélectionnant différentes options dans les listes de sélection. Pour permettre une comparaison, des valeurs standards sont indiquées dans la colonne « standard ».</t>
  </si>
  <si>
    <t xml:space="preserve">Les paramètres suivants peuvent être simulés (la numérotation correspond à celle du tableau de la feuille 5) : </t>
  </si>
  <si>
    <t xml:space="preserve">2. Taux d'intérêt :</t>
  </si>
  <si>
    <t xml:space="preserve">Le taux d´intérêt peut être modifié directement dans le tableau. Le taux d´intérêt est utilisé particulièrement dans le calcul des VAN.</t>
  </si>
  <si>
    <t xml:space="preserve">3. Essence (nom) : </t>
  </si>
  <si>
    <t xml:space="preserve">Le choix de l´essence s´effectue à partir de la liste proposée et influence directement la croissance annuelle en volume de bois.</t>
  </si>
  <si>
    <t xml:space="preserve">4. Provenance (nom) : </t>
  </si>
  <si>
    <t xml:space="preserve">Le choix de la provenance s´effectue à partir de la liste proposée et influence lui aussi directement la croissance annuelle en volume de bois.</t>
  </si>
  <si>
    <t xml:space="preserve">5. Accroissement : </t>
  </si>
  <si>
    <t xml:space="preserve">A ce niveau, l´accroissement annuel pour chacune des rotations R1 à R5 peut être modifié en pourcentage. La valeur absolue de l´accroissement est aussi affichée.</t>
  </si>
  <si>
    <t xml:space="preserve">6. Taux de réussite : </t>
  </si>
  <si>
    <t xml:space="preserve">La liste de sélection permet de modifier le taux de réussite.</t>
  </si>
  <si>
    <t xml:space="preserve">7. Quotes-parts des produits : </t>
  </si>
  <si>
    <t xml:space="preserve">Les quotes-parts des différents produits peuvent être modifiées. Si la somme des quotes-parts est inférieure à 100%, la différence sera considérée comme pertes d’exploitation.</t>
  </si>
  <si>
    <t xml:space="preserve">8. Prix des produits : </t>
  </si>
  <si>
    <t xml:space="preserve">Il s´agit ici de spécifier la variation en pourcentage du prix de vente de chaque produit. Ces changements se réfèrent aux prix de base définis dans la liste de sélection (1), « lieu de vente / prix ».</t>
  </si>
  <si>
    <t xml:space="preserve">9. Coûts : </t>
  </si>
  <si>
    <t xml:space="preserve">Cette cellule permet de modifier tous les coûts afférents. Le pourcentage sélectionné s´appliquera à tous les coûts de la même façon.</t>
  </si>
  <si>
    <t xml:space="preserve">10. Quote-part de coûts : </t>
  </si>
  <si>
    <t xml:space="preserve">Si la catégorie « coût total » est sélectionnée, cela implique que tous les coûts seront intégrés dans le calcul. Si c´est par contre la catégorie „Reboiseur“ qui est choisie, seuls les coûts supportés directement par la population seront considérés. </t>
  </si>
  <si>
    <t xml:space="preserve">11. Rendement de la carbonisation : </t>
  </si>
  <si>
    <t xml:space="preserve">Le modèle offre ici la possibilité de considérer la simulation de deux rendements différents des meules, 12 et 18 % respectivement. Cela correspond à l´exploitation d´une meule traditionnelle et d´une meule améliorée.</t>
  </si>
  <si>
    <t xml:space="preserve">B</t>
  </si>
  <si>
    <t xml:space="preserve">Données de base</t>
  </si>
  <si>
    <t xml:space="preserve">Données économique</t>
  </si>
  <si>
    <t xml:space="preserve">monnaie</t>
  </si>
  <si>
    <t xml:space="preserve">Ar</t>
  </si>
  <si>
    <t xml:space="preserve">taux du change: 1 EUR=</t>
  </si>
  <si>
    <t xml:space="preserve">Ariary</t>
  </si>
  <si>
    <t xml:space="preserve">taux d'intérêt</t>
  </si>
  <si>
    <t xml:space="preserve">Système de production</t>
  </si>
  <si>
    <t xml:space="preserve">essence (nom)</t>
  </si>
  <si>
    <t xml:space="preserve">provenance (nom)</t>
  </si>
  <si>
    <t xml:space="preserve">nombre de plantes par ha (n/ha)</t>
  </si>
  <si>
    <t xml:space="preserve">nombre de rotations (n)</t>
  </si>
  <si>
    <t xml:space="preserve">1ère rotation (année)</t>
  </si>
  <si>
    <t xml:space="preserve">R1</t>
  </si>
  <si>
    <t xml:space="preserve">2éme rotation (année)</t>
  </si>
  <si>
    <t xml:space="preserve">R2</t>
  </si>
  <si>
    <t xml:space="preserve">3éme rotation (année)</t>
  </si>
  <si>
    <t xml:space="preserve">R3</t>
  </si>
  <si>
    <t xml:space="preserve">4éme rotation (année)</t>
  </si>
  <si>
    <t xml:space="preserve">R4</t>
  </si>
  <si>
    <t xml:space="preserve">5éme rotation (année)</t>
  </si>
  <si>
    <t xml:space="preserve">R5</t>
  </si>
  <si>
    <t xml:space="preserve">Accroissement</t>
  </si>
  <si>
    <t xml:space="preserve">Essence</t>
  </si>
  <si>
    <t xml:space="preserve">Provenance</t>
  </si>
  <si>
    <t xml:space="preserve">Code</t>
  </si>
  <si>
    <t xml:space="preserve">Acccroissement (m³/ha/an) en fonction de la rotation</t>
  </si>
  <si>
    <t xml:space="preserve">-</t>
  </si>
  <si>
    <t xml:space="preserve">1-2</t>
  </si>
  <si>
    <t xml:space="preserve">2-2</t>
  </si>
  <si>
    <t xml:space="preserve">3-1</t>
  </si>
  <si>
    <t xml:space="preserve">3-2</t>
  </si>
  <si>
    <t xml:space="preserve">4-2</t>
  </si>
  <si>
    <t xml:space="preserve">Selection</t>
  </si>
  <si>
    <t xml:space="preserve">Taux de réusite</t>
  </si>
  <si>
    <t xml:space="preserve">taux</t>
  </si>
  <si>
    <t xml:space="preserve">Rendements</t>
  </si>
  <si>
    <t xml:space="preserve">Rendement (m³/ha) en fonction de la rotation</t>
  </si>
  <si>
    <t xml:space="preserve">Total</t>
  </si>
  <si>
    <t xml:space="preserve">Assortiments</t>
  </si>
  <si>
    <t xml:space="preserve">Nom</t>
  </si>
  <si>
    <t xml:space="preserve">Unité</t>
  </si>
  <si>
    <t xml:space="preserve">Quotes-parts</t>
  </si>
  <si>
    <t xml:space="preserve">produit 1</t>
  </si>
  <si>
    <t xml:space="preserve">Charbon de bois</t>
  </si>
  <si>
    <t xml:space="preserve">kg</t>
  </si>
  <si>
    <t xml:space="preserve">produit 2</t>
  </si>
  <si>
    <t xml:space="preserve">Perches</t>
  </si>
  <si>
    <t xml:space="preserve">n</t>
  </si>
  <si>
    <t xml:space="preserve">produit 3</t>
  </si>
  <si>
    <t xml:space="preserve">Bois de feu</t>
  </si>
  <si>
    <t xml:space="preserve">m³</t>
  </si>
  <si>
    <t xml:space="preserve">Perte d'exploitation</t>
  </si>
  <si>
    <t xml:space="preserve">Pertes</t>
  </si>
  <si>
    <t xml:space="preserve">Prix</t>
  </si>
  <si>
    <t xml:space="preserve">Unité de vente</t>
  </si>
  <si>
    <t xml:space="preserve">Prix de vente (Ar)</t>
  </si>
  <si>
    <t xml:space="preserve">Facteur de transformation</t>
  </si>
  <si>
    <t xml:space="preserve">Prix unitaire de vente (Ar)</t>
  </si>
  <si>
    <t xml:space="preserve">Diego</t>
  </si>
  <si>
    <t xml:space="preserve">Marché</t>
  </si>
  <si>
    <t xml:space="preserve">sur site</t>
  </si>
  <si>
    <t xml:space="preserve">Moyenne</t>
  </si>
  <si>
    <t xml:space="preserve">Sélection</t>
  </si>
  <si>
    <t xml:space="preserve">sac de charbon (12 kg)</t>
  </si>
  <si>
    <t xml:space="preserve">Rendement de la carbonisation</t>
  </si>
  <si>
    <t xml:space="preserve">meule traditionnelle</t>
  </si>
  <si>
    <t xml:space="preserve">meule améliorée</t>
  </si>
  <si>
    <t xml:space="preserve">Texte</t>
  </si>
  <si>
    <t xml:space="preserve">Listes</t>
  </si>
  <si>
    <t xml:space="preserve">Essences</t>
  </si>
  <si>
    <t xml:space="preserve">Acacia auriculiformis</t>
  </si>
  <si>
    <t xml:space="preserve">Acacia mangium</t>
  </si>
  <si>
    <t xml:space="preserve">Eucalyptus camaldulensis</t>
  </si>
  <si>
    <t xml:space="preserve">Eucalyptus citriodora</t>
  </si>
  <si>
    <t xml:space="preserve">Provenances des semences</t>
  </si>
  <si>
    <t xml:space="preserve">Australie</t>
  </si>
  <si>
    <t xml:space="preserve">Autochtone</t>
  </si>
  <si>
    <t xml:space="preserve">Scénario</t>
  </si>
  <si>
    <t xml:space="preserve">Scénario de base</t>
  </si>
  <si>
    <t xml:space="preserve">Simulation</t>
  </si>
  <si>
    <t xml:space="preserve">Taux 1</t>
  </si>
  <si>
    <t xml:space="preserve">Taux 2</t>
  </si>
  <si>
    <t xml:space="preserve">Taux 3</t>
  </si>
  <si>
    <t xml:space="preserve">Taux 4</t>
  </si>
  <si>
    <t xml:space="preserve">Quote part de coûts</t>
  </si>
  <si>
    <t xml:space="preserve">Coût total</t>
  </si>
  <si>
    <t xml:space="preserve">Reboiseur</t>
  </si>
  <si>
    <t xml:space="preserve">Lieu de vente</t>
  </si>
  <si>
    <t xml:space="preserve">Prix moyenne</t>
  </si>
  <si>
    <t xml:space="preserve">Sur site</t>
  </si>
  <si>
    <t xml:space="preserve">Marché local</t>
  </si>
  <si>
    <t xml:space="preserve">Diégo</t>
  </si>
  <si>
    <t xml:space="preserve">Facteurs de conversion</t>
  </si>
  <si>
    <t xml:space="preserve">1 stère de bois</t>
  </si>
  <si>
    <t xml:space="preserve">1 m³ de bois</t>
  </si>
  <si>
    <t xml:space="preserve">1 perche</t>
  </si>
  <si>
    <t xml:space="preserve">C</t>
  </si>
  <si>
    <t xml:space="preserve">Coûts &amp; Planification des activités</t>
  </si>
  <si>
    <t xml:space="preserve">Coûts unitaire par activité</t>
  </si>
  <si>
    <t xml:space="preserve">Coûts unitaires (Ar)</t>
  </si>
  <si>
    <t xml:space="preserve">Répartition des coûts</t>
  </si>
  <si>
    <t xml:space="preserve">Projet</t>
  </si>
  <si>
    <t xml:space="preserve">TauxAppliqué</t>
  </si>
  <si>
    <t xml:space="preserve">1.1</t>
  </si>
  <si>
    <t xml:space="preserve">Plantation</t>
  </si>
  <si>
    <t xml:space="preserve">Encadrement technique</t>
  </si>
  <si>
    <t xml:space="preserve">forfait/ha</t>
  </si>
  <si>
    <t xml:space="preserve">Intrants et divers matériaux</t>
  </si>
  <si>
    <t xml:space="preserve">Production de plants</t>
  </si>
  <si>
    <t xml:space="preserve">Transport (location charrette)</t>
  </si>
  <si>
    <t xml:space="preserve">n/ha</t>
  </si>
  <si>
    <t xml:space="preserve">Prépération du sol</t>
  </si>
  <si>
    <t xml:space="preserve">Plantation (mise en terre)</t>
  </si>
  <si>
    <t xml:space="preserve">Entretien</t>
  </si>
  <si>
    <t xml:space="preserve">1.2</t>
  </si>
  <si>
    <t xml:space="preserve">Exploitation</t>
  </si>
  <si>
    <t xml:space="preserve">CoutsUnitaire</t>
  </si>
  <si>
    <t xml:space="preserve">Charbon production</t>
  </si>
  <si>
    <t xml:space="preserve">sac</t>
  </si>
  <si>
    <t xml:space="preserve">Charbon transport</t>
  </si>
  <si>
    <t xml:space="preserve">Perches production</t>
  </si>
  <si>
    <t xml:space="preserve">Perches transport</t>
  </si>
  <si>
    <t xml:space="preserve">Bois de chauffe production</t>
  </si>
  <si>
    <t xml:space="preserve">Bois de chauffe transport</t>
  </si>
  <si>
    <t xml:space="preserve">1.3</t>
  </si>
  <si>
    <t xml:space="preserve">Coûts fixes annuels</t>
  </si>
  <si>
    <t xml:space="preserve">Diverses</t>
  </si>
  <si>
    <t xml:space="preserve">Planification des activités</t>
  </si>
  <si>
    <t xml:space="preserve">Année</t>
  </si>
  <si>
    <t xml:space="preserve">Rotation</t>
  </si>
  <si>
    <t xml:space="preserve">Quantité par an</t>
  </si>
  <si>
    <t xml:space="preserve">Production (Vol/ha)</t>
  </si>
  <si>
    <t xml:space="preserve">D</t>
  </si>
  <si>
    <t xml:space="preserve">Analyse</t>
  </si>
  <si>
    <t xml:space="preserve">Coûts</t>
  </si>
  <si>
    <t xml:space="preserve">2</t>
  </si>
  <si>
    <t xml:space="preserve">Recettes</t>
  </si>
  <si>
    <t xml:space="preserve">3</t>
  </si>
  <si>
    <t xml:space="preserve">Cash flow</t>
  </si>
  <si>
    <t xml:space="preserve">4</t>
  </si>
  <si>
    <t xml:space="preserve">Indicateurs</t>
  </si>
  <si>
    <t xml:space="preserve">VAN</t>
  </si>
  <si>
    <t xml:space="preserve">TRI</t>
  </si>
  <si>
    <t xml:space="preserve">5</t>
  </si>
  <si>
    <t xml:space="preserve">TRI par rotation</t>
  </si>
  <si>
    <t xml:space="preserve">E</t>
  </si>
  <si>
    <t xml:space="preserve">Synthèse et simulation</t>
  </si>
  <si>
    <t xml:space="preserve">Lieu de vente / prix</t>
  </si>
  <si>
    <t xml:space="preserve">Paramètre</t>
  </si>
  <si>
    <t xml:space="preserve">Valeur</t>
  </si>
  <si>
    <t xml:space="preserve">Variable</t>
  </si>
  <si>
    <t xml:space="preserve">Appliqué</t>
  </si>
  <si>
    <t xml:space="preserve">Standard</t>
  </si>
  <si>
    <t xml:space="preserve">Taux d'intérêt</t>
  </si>
  <si>
    <t xml:space="preserve">Figure 1</t>
  </si>
  <si>
    <t xml:space="preserve">Cash-flow</t>
  </si>
  <si>
    <t xml:space="preserve">Essence (nom)</t>
  </si>
  <si>
    <t xml:space="preserve">Provenance (nom)</t>
  </si>
  <si>
    <t xml:space="preserve">Rotation 1 (%)</t>
  </si>
  <si>
    <t xml:space="preserve">Rotation 2 (%)</t>
  </si>
  <si>
    <t xml:space="preserve">Rotation 3 (%)</t>
  </si>
  <si>
    <t xml:space="preserve">Rotation 4 (%)</t>
  </si>
  <si>
    <t xml:space="preserve">Rotation 5 (%)</t>
  </si>
  <si>
    <t xml:space="preserve">Quotes-parts des produits</t>
  </si>
  <si>
    <t xml:space="preserve">Figure 2</t>
  </si>
  <si>
    <t xml:space="preserve">Prix des produits</t>
  </si>
  <si>
    <t xml:space="preserve">Quote-part de coûts</t>
  </si>
  <si>
    <t xml:space="preserve">Activité</t>
  </si>
  <si>
    <t xml:space="preserve">Production - charbon de bois</t>
  </si>
  <si>
    <t xml:space="preserve">Transport - charbon de bois</t>
  </si>
  <si>
    <t xml:space="preserve">Production - perches</t>
  </si>
  <si>
    <t xml:space="preserve">Transport - perches</t>
  </si>
  <si>
    <t xml:space="preserve">Production - bois de feu</t>
  </si>
  <si>
    <t xml:space="preserve">Transport - bois de feu</t>
  </si>
  <si>
    <t xml:space="preserve">F</t>
  </si>
  <si>
    <t xml:space="preserve">Figures</t>
  </si>
</sst>
</file>

<file path=xl/styles.xml><?xml version="1.0" encoding="utf-8"?>
<styleSheet xmlns="http://schemas.openxmlformats.org/spreadsheetml/2006/main">
  <numFmts count="7">
    <numFmt numFmtId="164" formatCode="General"/>
    <numFmt numFmtId="165" formatCode="0%"/>
    <numFmt numFmtId="166" formatCode="General"/>
    <numFmt numFmtId="167" formatCode="@"/>
    <numFmt numFmtId="168" formatCode="0"/>
    <numFmt numFmtId="169" formatCode="#,##0"/>
    <numFmt numFmtId="170" formatCode="#,##0_ ;[RED]\-#,##0\ "/>
  </numFmts>
  <fonts count="25">
    <font>
      <sz val="10"/>
      <name val="Arial"/>
      <family val="0"/>
    </font>
    <font>
      <sz val="10"/>
      <name val="Arial"/>
      <family val="0"/>
    </font>
    <font>
      <sz val="10"/>
      <name val="Arial"/>
      <family val="0"/>
    </font>
    <font>
      <sz val="10"/>
      <name val="Arial"/>
      <family val="0"/>
    </font>
    <font>
      <b val="true"/>
      <sz val="14"/>
      <name val="Arial"/>
      <family val="2"/>
    </font>
    <font>
      <sz val="12"/>
      <name val="Times New Roman"/>
      <family val="1"/>
    </font>
    <font>
      <sz val="7"/>
      <name val="Times New Roman"/>
      <family val="1"/>
    </font>
    <font>
      <b val="true"/>
      <sz val="12"/>
      <name val="Times New Roman"/>
      <family val="1"/>
    </font>
    <font>
      <b val="true"/>
      <sz val="10"/>
      <name val="Arial"/>
      <family val="2"/>
    </font>
    <font>
      <i val="true"/>
      <sz val="10"/>
      <color rgb="FF33CCCC"/>
      <name val="Arial"/>
      <family val="2"/>
    </font>
    <font>
      <sz val="10"/>
      <color rgb="FF33CCCC"/>
      <name val="Arial"/>
      <family val="2"/>
    </font>
    <font>
      <sz val="10"/>
      <name val="Arial"/>
      <family val="2"/>
    </font>
    <font>
      <b val="true"/>
      <i val="true"/>
      <sz val="10"/>
      <name val="Arial"/>
      <family val="2"/>
    </font>
    <font>
      <i val="true"/>
      <sz val="10"/>
      <name val="Arial"/>
      <family val="2"/>
    </font>
    <font>
      <i val="true"/>
      <sz val="8"/>
      <name val="Arial"/>
      <family val="2"/>
    </font>
    <font>
      <sz val="10"/>
      <color rgb="FF33CCCC"/>
      <name val="Arial"/>
      <family val="0"/>
    </font>
    <font>
      <sz val="10"/>
      <color rgb="FFFFCC99"/>
      <name val="Arial"/>
      <family val="0"/>
    </font>
    <font>
      <sz val="10"/>
      <color rgb="FF00CCFF"/>
      <name val="Arial"/>
      <family val="0"/>
    </font>
    <font>
      <b val="true"/>
      <sz val="10"/>
      <color rgb="FF33CCCC"/>
      <name val="Arial"/>
      <family val="0"/>
    </font>
    <font>
      <b val="true"/>
      <sz val="10"/>
      <color rgb="FFFF0000"/>
      <name val="Arial"/>
      <family val="2"/>
    </font>
    <font>
      <sz val="10"/>
      <color rgb="FF000000"/>
      <name val="Times New Roman"/>
      <family val="2"/>
    </font>
    <font>
      <b val="true"/>
      <sz val="10"/>
      <color rgb="FF000000"/>
      <name val="Times New Roman"/>
      <family val="2"/>
    </font>
    <font>
      <sz val="7.35"/>
      <color rgb="FF000000"/>
      <name val="Arial"/>
      <family val="2"/>
    </font>
    <font>
      <sz val="10"/>
      <color rgb="FF000000"/>
      <name val="Arial"/>
      <family val="2"/>
    </font>
    <font>
      <b val="true"/>
      <sz val="8"/>
      <color rgb="FF000000"/>
      <name val="Arial"/>
      <family val="2"/>
    </font>
  </fonts>
  <fills count="8">
    <fill>
      <patternFill patternType="none"/>
    </fill>
    <fill>
      <patternFill patternType="gray125"/>
    </fill>
    <fill>
      <patternFill patternType="solid">
        <fgColor rgb="FF33CCCC"/>
        <bgColor rgb="FF00CCFF"/>
      </patternFill>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right style="thin">
        <color rgb="FF33CCCC"/>
      </right>
      <top style="thin"/>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top/>
      <bottom style="thin">
        <color rgb="FF33CCCC"/>
      </bottom>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33CCCC"/>
      </left>
      <right/>
      <top style="thin">
        <color rgb="FF33CCCC"/>
      </top>
      <bottom style="thin">
        <color rgb="FF33CCCC"/>
      </bottom>
      <diagonal/>
    </border>
    <border diagonalUp="false" diagonalDown="false">
      <left/>
      <right style="thin">
        <color rgb="FF33CCCC"/>
      </right>
      <top/>
      <bottom style="thin">
        <color rgb="FF33CCCC"/>
      </bottom>
      <diagonal/>
    </border>
    <border diagonalUp="false" diagonalDown="false">
      <left/>
      <right/>
      <top style="thin"/>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33CCCC"/>
      </right>
      <top style="thin">
        <color rgb="FF33CCCC"/>
      </top>
      <bottom/>
      <diagonal/>
    </border>
    <border diagonalUp="false" diagonalDown="false">
      <left style="thin">
        <color rgb="FF33CCCC"/>
      </left>
      <right/>
      <top style="thin">
        <color rgb="FF33CCCC"/>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false" applyAlignment="true" applyProtection="false">
      <alignment horizontal="right" vertical="center" textRotation="0" wrapText="false" indent="0" shrinkToFit="false"/>
      <protection locked="true" hidden="false"/>
    </xf>
    <xf numFmtId="165" fontId="0" fillId="6"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false" indent="0" shrinkToFit="false"/>
      <protection locked="true" hidden="true"/>
    </xf>
    <xf numFmtId="166" fontId="9" fillId="2"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true" applyProtection="false">
      <alignment horizontal="right"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6" fontId="8" fillId="3" borderId="5" xfId="0" applyFont="true" applyBorder="true" applyAlignment="true" applyProtection="false">
      <alignment horizontal="center" vertical="center" textRotation="0" wrapText="false" indent="0" shrinkToFit="false"/>
      <protection locked="true" hidden="false"/>
    </xf>
    <xf numFmtId="166" fontId="8" fillId="3" borderId="6" xfId="0" applyFont="true" applyBorder="true" applyAlignment="true" applyProtection="false">
      <alignment horizontal="center" vertical="center" textRotation="0" wrapText="false" indent="0" shrinkToFit="false"/>
      <protection locked="true" hidden="false"/>
    </xf>
    <xf numFmtId="164" fontId="11" fillId="6"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right" vertical="bottom" textRotation="0" wrapText="false" indent="0" shrinkToFit="false"/>
      <protection locked="true" hidden="false"/>
    </xf>
    <xf numFmtId="164" fontId="13" fillId="4" borderId="0" xfId="0" applyFont="true" applyBorder="false" applyAlignment="true" applyProtection="false">
      <alignment horizontal="center"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11"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top" textRotation="0" wrapText="tru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8" fillId="3" borderId="1" xfId="0" applyFont="true" applyBorder="true" applyAlignment="true" applyProtection="false">
      <alignment horizontal="left" vertical="bottom" textRotation="0" wrapText="false" indent="0" shrinkToFit="false"/>
      <protection locked="true" hidden="false"/>
    </xf>
    <xf numFmtId="167" fontId="0" fillId="3" borderId="8" xfId="0" applyFont="false" applyBorder="true" applyAlignment="false" applyProtection="false">
      <alignment horizontal="general" vertical="bottom" textRotation="0" wrapText="fals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8" fillId="3" borderId="11" xfId="0" applyFont="true" applyBorder="true" applyAlignment="true" applyProtection="false">
      <alignment horizontal="center" vertical="center" textRotation="0" wrapText="false" indent="0" shrinkToFit="false"/>
      <protection locked="true" hidden="false"/>
    </xf>
    <xf numFmtId="164" fontId="8" fillId="3" borderId="12"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7" fontId="8"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9" fontId="13"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7" fontId="0" fillId="6" borderId="0" xfId="0" applyFont="false" applyBorder="true" applyAlignment="true" applyProtection="false">
      <alignment horizontal="right" vertical="bottom" textRotation="0" wrapText="false" indent="0" shrinkToFit="false"/>
      <protection locked="true" hidden="false"/>
    </xf>
    <xf numFmtId="167" fontId="0" fillId="6"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right" vertical="bottom" textRotation="0" wrapText="false" indent="0" shrinkToFit="false"/>
      <protection locked="true" hidden="false"/>
    </xf>
    <xf numFmtId="165" fontId="13" fillId="4"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tru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8" fontId="13" fillId="3" borderId="0" xfId="0" applyFont="true" applyBorder="false" applyAlignment="true" applyProtection="false">
      <alignment horizontal="center" vertical="center" textRotation="0" wrapText="false" indent="0" shrinkToFit="false"/>
      <protection locked="true" hidden="false"/>
    </xf>
    <xf numFmtId="168" fontId="13" fillId="3" borderId="0" xfId="0" applyFont="true" applyBorder="false" applyAlignment="true" applyProtection="false">
      <alignment horizontal="center" vertical="center" textRotation="0" wrapText="true" indent="0" shrinkToFit="false"/>
      <protection locked="true" hidden="false"/>
    </xf>
    <xf numFmtId="166" fontId="0" fillId="3" borderId="0" xfId="0" applyFont="false" applyBorder="false" applyAlignment="true" applyProtection="false">
      <alignment horizontal="right" vertical="bottom" textRotation="0" wrapText="false" indent="0" shrinkToFit="false"/>
      <protection locked="true" hidden="false"/>
    </xf>
    <xf numFmtId="166" fontId="0" fillId="3" borderId="0" xfId="0" applyFont="false" applyBorder="true" applyAlignment="true" applyProtection="fals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6" fontId="13" fillId="4" borderId="0" xfId="0" applyFont="true" applyBorder="false" applyAlignment="false" applyProtection="false">
      <alignment horizontal="general" vertical="bottom" textRotation="0" wrapText="false" indent="0" shrinkToFit="false"/>
      <protection locked="true" hidden="false"/>
    </xf>
    <xf numFmtId="166" fontId="11"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right" vertical="bottom" textRotation="0" wrapText="false" indent="0" shrinkToFit="false"/>
      <protection locked="true" hidden="false"/>
    </xf>
    <xf numFmtId="169"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9" fontId="15" fillId="2" borderId="0" xfId="0" applyFont="true" applyBorder="false" applyAlignment="false" applyProtection="false">
      <alignment horizontal="general" vertical="bottom" textRotation="0" wrapText="false" indent="0" shrinkToFit="false"/>
      <protection locked="true" hidden="false"/>
    </xf>
    <xf numFmtId="170" fontId="8" fillId="5" borderId="0" xfId="0" applyFont="true" applyBorder="false" applyAlignment="false" applyProtection="false">
      <alignment horizontal="general" vertical="bottom" textRotation="0" wrapText="false" indent="0" shrinkToFit="false"/>
      <protection locked="true" hidden="false"/>
    </xf>
    <xf numFmtId="164" fontId="8" fillId="3" borderId="8" xfId="0" applyFont="true" applyBorder="true" applyAlignment="true" applyProtection="false">
      <alignment horizontal="right" vertical="bottom" textRotation="0" wrapText="false" indent="0" shrinkToFit="false"/>
      <protection locked="true" hidden="false"/>
    </xf>
    <xf numFmtId="169" fontId="8" fillId="7" borderId="0" xfId="0" applyFont="true" applyBorder="false" applyAlignment="false" applyProtection="false">
      <alignment horizontal="general" vertical="bottom" textRotation="0" wrapText="false" indent="0" shrinkToFit="false"/>
      <protection locked="true" hidden="false"/>
    </xf>
    <xf numFmtId="165" fontId="8" fillId="7" borderId="0" xfId="0" applyFont="true" applyBorder="false" applyAlignment="false" applyProtection="false">
      <alignment horizontal="general" vertical="bottom" textRotation="0" wrapText="false" indent="0" shrinkToFit="false"/>
      <protection locked="true" hidden="false"/>
    </xf>
    <xf numFmtId="166" fontId="16" fillId="3" borderId="0" xfId="0" applyFont="true" applyBorder="false" applyAlignment="false" applyProtection="true">
      <alignment horizontal="general" vertical="bottom" textRotation="0" wrapText="false" indent="0" shrinkToFit="false"/>
      <protection locked="true" hidden="true"/>
    </xf>
    <xf numFmtId="166" fontId="8" fillId="3"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5" fontId="18" fillId="2" borderId="0" xfId="0" applyFont="true" applyBorder="false" applyAlignment="false" applyProtection="true">
      <alignment horizontal="general" vertical="bottom" textRotation="0" wrapText="false" indent="0" shrinkToFit="false"/>
      <protection locked="true" hidden="true"/>
    </xf>
    <xf numFmtId="168" fontId="18"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left" vertical="center" textRotation="0" wrapText="false" indent="0" shrinkToFit="false"/>
      <protection locked="true" hidden="false"/>
    </xf>
    <xf numFmtId="164" fontId="8" fillId="3" borderId="0" xfId="0" applyFont="true" applyBorder="false" applyAlignment="true" applyProtection="false">
      <alignment horizontal="left" vertical="center"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8" fillId="4" borderId="0" xfId="0" applyFont="true" applyBorder="fals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left"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6" fontId="13" fillId="2" borderId="0" xfId="0" applyFont="tru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8" fontId="8" fillId="4" borderId="0" xfId="0" applyFont="tru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2008804826349"/>
          <c:y val="0.0725264169068204"/>
          <c:w val="0.888227621066362"/>
          <c:h val="0.782420749279539"/>
        </c:manualLayout>
      </c:layout>
      <c:barChart>
        <c:barDir val="col"/>
        <c:grouping val="clustered"/>
        <c:varyColors val="0"/>
        <c:ser>
          <c:idx val="0"/>
          <c:order val="0"/>
          <c:tx>
            <c:strRef>
              <c:f>"Coûts"</c:f>
              <c:strCache>
                <c:ptCount val="1"/>
                <c:pt idx="0">
                  <c:v>Coût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nalyse!$C$23:$AC$23</c:f>
              <c:multiLvlStrCache>
                <c:ptCount val="1"/>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Analyse!$C$9:$AC$9</c:f>
              <c:numCache>
                <c:formatCode>General</c:formatCode>
                <c:ptCount val="27"/>
                <c:pt idx="0">
                  <c:v>531068</c:v>
                </c:pt>
                <c:pt idx="1">
                  <c:v>44000</c:v>
                </c:pt>
                <c:pt idx="2">
                  <c:v>40000</c:v>
                </c:pt>
                <c:pt idx="3">
                  <c:v>10000</c:v>
                </c:pt>
                <c:pt idx="4">
                  <c:v>10000</c:v>
                </c:pt>
                <c:pt idx="5">
                  <c:v>10000</c:v>
                </c:pt>
                <c:pt idx="6">
                  <c:v>252703.6</c:v>
                </c:pt>
                <c:pt idx="7">
                  <c:v>26335</c:v>
                </c:pt>
                <c:pt idx="8">
                  <c:v>10000</c:v>
                </c:pt>
                <c:pt idx="9">
                  <c:v>10000</c:v>
                </c:pt>
                <c:pt idx="10">
                  <c:v>10000</c:v>
                </c:pt>
                <c:pt idx="11">
                  <c:v>226699.642857143</c:v>
                </c:pt>
                <c:pt idx="12">
                  <c:v>26335</c:v>
                </c:pt>
                <c:pt idx="13">
                  <c:v>10000</c:v>
                </c:pt>
                <c:pt idx="14">
                  <c:v>10000</c:v>
                </c:pt>
                <c:pt idx="15">
                  <c:v>10000</c:v>
                </c:pt>
                <c:pt idx="16">
                  <c:v>226699.642857143</c:v>
                </c:pt>
                <c:pt idx="17">
                  <c:v>26335</c:v>
                </c:pt>
                <c:pt idx="18">
                  <c:v>10000</c:v>
                </c:pt>
                <c:pt idx="19">
                  <c:v>10000</c:v>
                </c:pt>
                <c:pt idx="20">
                  <c:v>10000</c:v>
                </c:pt>
                <c:pt idx="21">
                  <c:v>226699.642857143</c:v>
                </c:pt>
                <c:pt idx="22">
                  <c:v>26335</c:v>
                </c:pt>
                <c:pt idx="23">
                  <c:v>10000</c:v>
                </c:pt>
                <c:pt idx="24">
                  <c:v>10000</c:v>
                </c:pt>
                <c:pt idx="25">
                  <c:v>10000</c:v>
                </c:pt>
                <c:pt idx="26">
                  <c:v>226699.642857143</c:v>
                </c:pt>
              </c:numCache>
            </c:numRef>
          </c:val>
        </c:ser>
        <c:ser>
          <c:idx val="1"/>
          <c:order val="1"/>
          <c:tx>
            <c:strRef>
              <c:f>"Recettes"</c:f>
              <c:strCache>
                <c:ptCount val="1"/>
                <c:pt idx="0">
                  <c:v>Recettes</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nalyse!$C$23:$AC$23</c:f>
              <c:multiLvlStrCache>
                <c:ptCount val="1"/>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Analyse!$C$18:$AC$18</c:f>
              <c:numCache>
                <c:formatCode>General</c:formatCode>
                <c:ptCount val="27"/>
                <c:pt idx="0">
                  <c:v>0</c:v>
                </c:pt>
                <c:pt idx="1">
                  <c:v>0</c:v>
                </c:pt>
                <c:pt idx="2">
                  <c:v>0</c:v>
                </c:pt>
                <c:pt idx="3">
                  <c:v>0</c:v>
                </c:pt>
                <c:pt idx="4">
                  <c:v>0</c:v>
                </c:pt>
                <c:pt idx="5">
                  <c:v>0</c:v>
                </c:pt>
                <c:pt idx="6">
                  <c:v>982339.2</c:v>
                </c:pt>
                <c:pt idx="7">
                  <c:v>0</c:v>
                </c:pt>
                <c:pt idx="8">
                  <c:v>0</c:v>
                </c:pt>
                <c:pt idx="9">
                  <c:v>0</c:v>
                </c:pt>
                <c:pt idx="10">
                  <c:v>0</c:v>
                </c:pt>
                <c:pt idx="11">
                  <c:v>877088.571428571</c:v>
                </c:pt>
                <c:pt idx="12">
                  <c:v>0</c:v>
                </c:pt>
                <c:pt idx="13">
                  <c:v>0</c:v>
                </c:pt>
                <c:pt idx="14">
                  <c:v>0</c:v>
                </c:pt>
                <c:pt idx="15">
                  <c:v>0</c:v>
                </c:pt>
                <c:pt idx="16">
                  <c:v>877088.571428571</c:v>
                </c:pt>
                <c:pt idx="17">
                  <c:v>0</c:v>
                </c:pt>
                <c:pt idx="18">
                  <c:v>0</c:v>
                </c:pt>
                <c:pt idx="19">
                  <c:v>0</c:v>
                </c:pt>
                <c:pt idx="20">
                  <c:v>0</c:v>
                </c:pt>
                <c:pt idx="21">
                  <c:v>877088.571428571</c:v>
                </c:pt>
                <c:pt idx="22">
                  <c:v>0</c:v>
                </c:pt>
                <c:pt idx="23">
                  <c:v>0</c:v>
                </c:pt>
                <c:pt idx="24">
                  <c:v>0</c:v>
                </c:pt>
                <c:pt idx="25">
                  <c:v>0</c:v>
                </c:pt>
                <c:pt idx="26">
                  <c:v>877088.571428571</c:v>
                </c:pt>
              </c:numCache>
            </c:numRef>
          </c:val>
        </c:ser>
        <c:gapWidth val="0"/>
        <c:overlap val="0"/>
        <c:axId val="3799645"/>
        <c:axId val="90909262"/>
      </c:barChart>
      <c:catAx>
        <c:axId val="3799645"/>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nnée</a:t>
                </a:r>
              </a:p>
            </c:rich>
          </c:tx>
          <c:layout>
            <c:manualLayout>
              <c:xMode val="edge"/>
              <c:yMode val="edge"/>
              <c:x val="0.560166313386597"/>
              <c:y val="0.8142811399295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0909262"/>
        <c:crossesAt val="0"/>
        <c:auto val="1"/>
        <c:lblAlgn val="ctr"/>
        <c:lblOffset val="100"/>
        <c:noMultiLvlLbl val="0"/>
      </c:catAx>
      <c:valAx>
        <c:axId val="90909262"/>
        <c:scaling>
          <c:orientation val="minMax"/>
        </c:scaling>
        <c:delete val="0"/>
        <c:axPos val="l"/>
        <c:title>
          <c:tx>
            <c:rich>
              <a:bodyPr rot="-5400000"/>
              <a:lstStyle/>
              <a:p>
                <a:pPr>
                  <a:defRPr b="1" sz="1000" spc="-1" strike="noStrike">
                    <a:solidFill>
                      <a:srgbClr val="000000"/>
                    </a:solidFill>
                    <a:latin typeface="Times New Roman"/>
                  </a:defRPr>
                </a:pPr>
                <a:r>
                  <a:rPr b="1" sz="1000" spc="-1" strike="noStrike">
                    <a:solidFill>
                      <a:srgbClr val="000000"/>
                    </a:solidFill>
                    <a:latin typeface="Times New Roman"/>
                  </a:rPr>
                  <a:t>Ariary</a:t>
                </a:r>
              </a:p>
            </c:rich>
          </c:tx>
          <c:layout>
            <c:manualLayout>
              <c:xMode val="edge"/>
              <c:yMode val="edge"/>
              <c:x val="0.0360345670960378"/>
              <c:y val="0.1456932436759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799645"/>
        <c:crossesAt val="1"/>
        <c:crossBetween val="midCat"/>
        <c:majorUnit val="200000"/>
        <c:minorUnit val="20000"/>
      </c:valAx>
      <c:spPr>
        <a:noFill/>
        <a:ln w="12600">
          <a:noFill/>
        </a:ln>
      </c:spPr>
    </c:plotArea>
    <c:legend>
      <c:legendPos val="r"/>
      <c:layout>
        <c:manualLayout>
          <c:xMode val="edge"/>
          <c:yMode val="edge"/>
          <c:x val="0.431191912603946"/>
          <c:y val="0.0600384245917387"/>
          <c:w val="0.304826349258112"/>
          <c:h val="0.12984309958373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815750856025"/>
          <c:y val="0.0686605563595433"/>
          <c:w val="0.870047285178542"/>
          <c:h val="0.862518089725036"/>
        </c:manualLayout>
      </c:layout>
      <c:lineChart>
        <c:grouping val="standard"/>
        <c:varyColors val="0"/>
        <c:ser>
          <c:idx val="0"/>
          <c:order val="0"/>
          <c:tx>
            <c:strRef>
              <c:f>Analyse!$C$43</c:f>
              <c:strCache>
                <c:ptCount val="1"/>
                <c:pt idx="0">
                  <c:v>Eucalyptus camaldulensis - Australie</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A$44:$A$48</c:f>
              <c:strCache>
                <c:ptCount val="5"/>
                <c:pt idx="0">
                  <c:v>7</c:v>
                </c:pt>
                <c:pt idx="1">
                  <c:v>12</c:v>
                </c:pt>
                <c:pt idx="2">
                  <c:v>17</c:v>
                </c:pt>
                <c:pt idx="3">
                  <c:v>22</c:v>
                </c:pt>
                <c:pt idx="4">
                  <c:v>27</c:v>
                </c:pt>
              </c:strCache>
            </c:strRef>
          </c:cat>
          <c:val>
            <c:numRef>
              <c:f>Analyse!$C$44:$C$48</c:f>
              <c:numCache>
                <c:formatCode>General</c:formatCode>
                <c:ptCount val="5"/>
                <c:pt idx="0">
                  <c:v>2.21145098005413</c:v>
                </c:pt>
                <c:pt idx="1">
                  <c:v>9.73584158931936</c:v>
                </c:pt>
                <c:pt idx="2">
                  <c:v>12.1164734290653</c:v>
                </c:pt>
                <c:pt idx="3">
                  <c:v>13.0608437544506</c:v>
                </c:pt>
                <c:pt idx="4">
                  <c:v>13.4809066867426</c:v>
                </c:pt>
              </c:numCache>
            </c:numRef>
          </c:val>
          <c:smooth val="0"/>
        </c:ser>
        <c:hiLowLines>
          <c:spPr>
            <a:ln w="0">
              <a:noFill/>
            </a:ln>
          </c:spPr>
        </c:hiLowLines>
        <c:marker val="1"/>
        <c:axId val="39667542"/>
        <c:axId val="44673362"/>
      </c:lineChart>
      <c:catAx>
        <c:axId val="39667542"/>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nnée</a:t>
                </a:r>
              </a:p>
            </c:rich>
          </c:tx>
          <c:layout>
            <c:manualLayout>
              <c:xMode val="edge"/>
              <c:yMode val="edge"/>
              <c:x val="0.513533344203489"/>
              <c:y val="0.8663772310660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3362"/>
        <c:crossesAt val="0"/>
        <c:auto val="1"/>
        <c:lblAlgn val="ctr"/>
        <c:lblOffset val="100"/>
        <c:noMultiLvlLbl val="0"/>
      </c:catAx>
      <c:valAx>
        <c:axId val="44673362"/>
        <c:scaling>
          <c:orientation val="minMax"/>
          <c:min val="0"/>
        </c:scaling>
        <c:delete val="0"/>
        <c:axPos val="l"/>
        <c:title>
          <c:tx>
            <c:rich>
              <a:bodyPr rot="-5400000"/>
              <a:lstStyle/>
              <a:p>
                <a:pPr>
                  <a:defRPr b="1" sz="1000" spc="-1" strike="noStrike">
                    <a:solidFill>
                      <a:srgbClr val="000000"/>
                    </a:solidFill>
                    <a:latin typeface="Times New Roman"/>
                  </a:defRPr>
                </a:pPr>
                <a:r>
                  <a:rPr b="1" sz="1000" spc="-1" strike="noStrike">
                    <a:solidFill>
                      <a:srgbClr val="000000"/>
                    </a:solidFill>
                    <a:latin typeface="Times New Roman"/>
                  </a:rPr>
                  <a:t>Taux de rentabilité interne (%)</a:t>
                </a:r>
              </a:p>
            </c:rich>
          </c:tx>
          <c:layout>
            <c:manualLayout>
              <c:xMode val="edge"/>
              <c:yMode val="edge"/>
              <c:x val="0.0472851785423121"/>
              <c:y val="-0.64817494774079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9667542"/>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577123813117"/>
          <c:y val="0.0579055971111684"/>
          <c:w val="0.913349682449852"/>
          <c:h val="0.822027340727367"/>
        </c:manualLayout>
      </c:layout>
      <c:barChart>
        <c:barDir val="col"/>
        <c:grouping val="clustered"/>
        <c:varyColors val="0"/>
        <c:ser>
          <c:idx val="0"/>
          <c:order val="0"/>
          <c:tx>
            <c:strRef>
              <c:f>"Coûts"</c:f>
              <c:strCache>
                <c:ptCount val="1"/>
                <c:pt idx="0">
                  <c:v>Coût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nalyse!$C$23:$AC$23</c:f>
              <c:multiLvlStrCache>
                <c:ptCount val="1"/>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Analyse!$C$9:$AC$9</c:f>
              <c:numCache>
                <c:formatCode>General</c:formatCode>
                <c:ptCount val="27"/>
                <c:pt idx="0">
                  <c:v>531068</c:v>
                </c:pt>
                <c:pt idx="1">
                  <c:v>44000</c:v>
                </c:pt>
                <c:pt idx="2">
                  <c:v>40000</c:v>
                </c:pt>
                <c:pt idx="3">
                  <c:v>10000</c:v>
                </c:pt>
                <c:pt idx="4">
                  <c:v>10000</c:v>
                </c:pt>
                <c:pt idx="5">
                  <c:v>10000</c:v>
                </c:pt>
                <c:pt idx="6">
                  <c:v>252703.6</c:v>
                </c:pt>
                <c:pt idx="7">
                  <c:v>26335</c:v>
                </c:pt>
                <c:pt idx="8">
                  <c:v>10000</c:v>
                </c:pt>
                <c:pt idx="9">
                  <c:v>10000</c:v>
                </c:pt>
                <c:pt idx="10">
                  <c:v>10000</c:v>
                </c:pt>
                <c:pt idx="11">
                  <c:v>226699.642857143</c:v>
                </c:pt>
                <c:pt idx="12">
                  <c:v>26335</c:v>
                </c:pt>
                <c:pt idx="13">
                  <c:v>10000</c:v>
                </c:pt>
                <c:pt idx="14">
                  <c:v>10000</c:v>
                </c:pt>
                <c:pt idx="15">
                  <c:v>10000</c:v>
                </c:pt>
                <c:pt idx="16">
                  <c:v>226699.642857143</c:v>
                </c:pt>
                <c:pt idx="17">
                  <c:v>26335</c:v>
                </c:pt>
                <c:pt idx="18">
                  <c:v>10000</c:v>
                </c:pt>
                <c:pt idx="19">
                  <c:v>10000</c:v>
                </c:pt>
                <c:pt idx="20">
                  <c:v>10000</c:v>
                </c:pt>
                <c:pt idx="21">
                  <c:v>226699.642857143</c:v>
                </c:pt>
                <c:pt idx="22">
                  <c:v>26335</c:v>
                </c:pt>
                <c:pt idx="23">
                  <c:v>10000</c:v>
                </c:pt>
                <c:pt idx="24">
                  <c:v>10000</c:v>
                </c:pt>
                <c:pt idx="25">
                  <c:v>10000</c:v>
                </c:pt>
                <c:pt idx="26">
                  <c:v>226699.642857143</c:v>
                </c:pt>
              </c:numCache>
            </c:numRef>
          </c:val>
        </c:ser>
        <c:ser>
          <c:idx val="1"/>
          <c:order val="1"/>
          <c:tx>
            <c:strRef>
              <c:f>"Recettes"</c:f>
              <c:strCache>
                <c:ptCount val="1"/>
                <c:pt idx="0">
                  <c:v>Recettes</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nalyse!$C$23:$AC$23</c:f>
              <c:multiLvlStrCache>
                <c:ptCount val="1"/>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Analyse!$C$18:$AC$18</c:f>
              <c:numCache>
                <c:formatCode>General</c:formatCode>
                <c:ptCount val="27"/>
                <c:pt idx="0">
                  <c:v>0</c:v>
                </c:pt>
                <c:pt idx="1">
                  <c:v>0</c:v>
                </c:pt>
                <c:pt idx="2">
                  <c:v>0</c:v>
                </c:pt>
                <c:pt idx="3">
                  <c:v>0</c:v>
                </c:pt>
                <c:pt idx="4">
                  <c:v>0</c:v>
                </c:pt>
                <c:pt idx="5">
                  <c:v>0</c:v>
                </c:pt>
                <c:pt idx="6">
                  <c:v>982339.2</c:v>
                </c:pt>
                <c:pt idx="7">
                  <c:v>0</c:v>
                </c:pt>
                <c:pt idx="8">
                  <c:v>0</c:v>
                </c:pt>
                <c:pt idx="9">
                  <c:v>0</c:v>
                </c:pt>
                <c:pt idx="10">
                  <c:v>0</c:v>
                </c:pt>
                <c:pt idx="11">
                  <c:v>877088.571428571</c:v>
                </c:pt>
                <c:pt idx="12">
                  <c:v>0</c:v>
                </c:pt>
                <c:pt idx="13">
                  <c:v>0</c:v>
                </c:pt>
                <c:pt idx="14">
                  <c:v>0</c:v>
                </c:pt>
                <c:pt idx="15">
                  <c:v>0</c:v>
                </c:pt>
                <c:pt idx="16">
                  <c:v>877088.571428571</c:v>
                </c:pt>
                <c:pt idx="17">
                  <c:v>0</c:v>
                </c:pt>
                <c:pt idx="18">
                  <c:v>0</c:v>
                </c:pt>
                <c:pt idx="19">
                  <c:v>0</c:v>
                </c:pt>
                <c:pt idx="20">
                  <c:v>0</c:v>
                </c:pt>
                <c:pt idx="21">
                  <c:v>877088.571428571</c:v>
                </c:pt>
                <c:pt idx="22">
                  <c:v>0</c:v>
                </c:pt>
                <c:pt idx="23">
                  <c:v>0</c:v>
                </c:pt>
                <c:pt idx="24">
                  <c:v>0</c:v>
                </c:pt>
                <c:pt idx="25">
                  <c:v>0</c:v>
                </c:pt>
                <c:pt idx="26">
                  <c:v>877088.571428571</c:v>
                </c:pt>
              </c:numCache>
            </c:numRef>
          </c:val>
        </c:ser>
        <c:gapWidth val="0"/>
        <c:overlap val="0"/>
        <c:axId val="51565488"/>
        <c:axId val="85523457"/>
      </c:barChart>
      <c:catAx>
        <c:axId val="51565488"/>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nnée</a:t>
                </a:r>
              </a:p>
            </c:rich>
          </c:tx>
          <c:layout>
            <c:manualLayout>
              <c:xMode val="edge"/>
              <c:yMode val="edge"/>
              <c:x val="0.546815066339684"/>
              <c:y val="0.849368068093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5523457"/>
        <c:crossesAt val="0"/>
        <c:auto val="1"/>
        <c:lblAlgn val="ctr"/>
        <c:lblOffset val="100"/>
        <c:noMultiLvlLbl val="0"/>
      </c:catAx>
      <c:valAx>
        <c:axId val="85523457"/>
        <c:scaling>
          <c:orientation val="minMax"/>
        </c:scaling>
        <c:delete val="0"/>
        <c:axPos val="l"/>
        <c:title>
          <c:tx>
            <c:rich>
              <a:bodyPr rot="-5400000"/>
              <a:lstStyle/>
              <a:p>
                <a:pPr>
                  <a:defRPr b="1" sz="1000" spc="-1" strike="noStrike">
                    <a:solidFill>
                      <a:srgbClr val="000000"/>
                    </a:solidFill>
                    <a:latin typeface="Times New Roman"/>
                  </a:defRPr>
                </a:pPr>
                <a:r>
                  <a:rPr b="1" sz="1000" spc="-1" strike="noStrike">
                    <a:solidFill>
                      <a:srgbClr val="000000"/>
                    </a:solidFill>
                    <a:latin typeface="Times New Roman"/>
                  </a:rPr>
                  <a:t>Ariary</a:t>
                </a:r>
              </a:p>
            </c:rich>
          </c:tx>
          <c:layout>
            <c:manualLayout>
              <c:xMode val="edge"/>
              <c:yMode val="edge"/>
              <c:x val="0.0279192605168836"/>
              <c:y val="0.21511477946866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1565488"/>
        <c:crossesAt val="1"/>
        <c:crossBetween val="midCat"/>
        <c:majorUnit val="200000"/>
        <c:minorUnit val="20000"/>
      </c:valAx>
      <c:spPr>
        <a:noFill/>
        <a:ln w="12600">
          <a:noFill/>
        </a:ln>
      </c:spPr>
    </c:plotArea>
    <c:legend>
      <c:legendPos val="r"/>
      <c:layout>
        <c:manualLayout>
          <c:xMode val="edge"/>
          <c:yMode val="edge"/>
          <c:x val="0.444570206879205"/>
          <c:y val="0.0518442094402889"/>
          <c:w val="0.235112871785198"/>
          <c:h val="0.10459117874645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2084118016321"/>
          <c:y val="0.0588020896610375"/>
          <c:w val="0.896672944130571"/>
          <c:h val="0.894302028915077"/>
        </c:manualLayout>
      </c:layout>
      <c:lineChart>
        <c:grouping val="standard"/>
        <c:varyColors val="0"/>
        <c:ser>
          <c:idx val="0"/>
          <c:order val="0"/>
          <c:tx>
            <c:strRef>
              <c:f>Analyse!$C$43</c:f>
              <c:strCache>
                <c:ptCount val="1"/>
                <c:pt idx="0">
                  <c:v>Eucalyptus camaldulensis - Australie</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A$44:$A$48</c:f>
              <c:strCache>
                <c:ptCount val="5"/>
                <c:pt idx="0">
                  <c:v>7</c:v>
                </c:pt>
                <c:pt idx="1">
                  <c:v>12</c:v>
                </c:pt>
                <c:pt idx="2">
                  <c:v>17</c:v>
                </c:pt>
                <c:pt idx="3">
                  <c:v>22</c:v>
                </c:pt>
                <c:pt idx="4">
                  <c:v>27</c:v>
                </c:pt>
              </c:strCache>
            </c:strRef>
          </c:cat>
          <c:val>
            <c:numRef>
              <c:f>Analyse!$C$44:$C$48</c:f>
              <c:numCache>
                <c:formatCode>General</c:formatCode>
                <c:ptCount val="5"/>
                <c:pt idx="0">
                  <c:v>2.21145098005413</c:v>
                </c:pt>
                <c:pt idx="1">
                  <c:v>9.73584158931936</c:v>
                </c:pt>
                <c:pt idx="2">
                  <c:v>12.1164734290653</c:v>
                </c:pt>
                <c:pt idx="3">
                  <c:v>13.0608437544506</c:v>
                </c:pt>
                <c:pt idx="4">
                  <c:v>13.4809066867426</c:v>
                </c:pt>
              </c:numCache>
            </c:numRef>
          </c:val>
          <c:smooth val="0"/>
        </c:ser>
        <c:hiLowLines>
          <c:spPr>
            <a:ln w="0">
              <a:noFill/>
            </a:ln>
          </c:spPr>
        </c:hiLowLines>
        <c:marker val="1"/>
        <c:axId val="98414295"/>
        <c:axId val="28502726"/>
      </c:lineChart>
      <c:catAx>
        <c:axId val="98414295"/>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nnée</a:t>
                </a:r>
              </a:p>
            </c:rich>
          </c:tx>
          <c:layout>
            <c:manualLayout>
              <c:xMode val="edge"/>
              <c:yMode val="edge"/>
              <c:x val="0.497426239799121"/>
              <c:y val="0.898189770380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2726"/>
        <c:crossesAt val="0"/>
        <c:auto val="1"/>
        <c:lblAlgn val="ctr"/>
        <c:lblOffset val="100"/>
        <c:noMultiLvlLbl val="0"/>
      </c:catAx>
      <c:valAx>
        <c:axId val="28502726"/>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aux de rentabilité interne (%)</a:t>
                </a:r>
              </a:p>
            </c:rich>
          </c:tx>
          <c:layout>
            <c:manualLayout>
              <c:xMode val="edge"/>
              <c:yMode val="edge"/>
              <c:x val="0.0311989956057753"/>
              <c:y val="-0.33799052363017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8414295"/>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8</xdr:row>
          <xdr:rowOff>38520</xdr:rowOff>
        </xdr:from>
        <xdr:to>
          <xdr:col>5</xdr:col>
          <xdr:colOff>10800</xdr:colOff>
          <xdr:row>9</xdr:row>
          <xdr:rowOff>-28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0</xdr:rowOff>
        </xdr:from>
        <xdr:to>
          <xdr:col>5</xdr:col>
          <xdr:colOff>10800</xdr:colOff>
          <xdr:row>10</xdr:row>
          <xdr:rowOff>-381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0840</xdr:colOff>
      <xdr:row>11</xdr:row>
      <xdr:rowOff>28440</xdr:rowOff>
    </xdr:from>
    <xdr:to>
      <xdr:col>15</xdr:col>
      <xdr:colOff>382680</xdr:colOff>
      <xdr:row>25</xdr:row>
      <xdr:rowOff>47520</xdr:rowOff>
    </xdr:to>
    <xdr:graphicFrame>
      <xdr:nvGraphicFramePr>
        <xdr:cNvPr id="0" name="Chart 30"/>
        <xdr:cNvGraphicFramePr/>
      </xdr:nvGraphicFramePr>
      <xdr:xfrm>
        <a:off x="6639120" y="1904760"/>
        <a:ext cx="4415400" cy="22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28</xdr:row>
      <xdr:rowOff>75960</xdr:rowOff>
    </xdr:from>
    <xdr:to>
      <xdr:col>15</xdr:col>
      <xdr:colOff>392760</xdr:colOff>
      <xdr:row>41</xdr:row>
      <xdr:rowOff>56880</xdr:rowOff>
    </xdr:to>
    <xdr:graphicFrame>
      <xdr:nvGraphicFramePr>
        <xdr:cNvPr id="1" name="Chart 32"/>
        <xdr:cNvGraphicFramePr/>
      </xdr:nvGraphicFramePr>
      <xdr:xfrm>
        <a:off x="6649200" y="4628880"/>
        <a:ext cx="4415400" cy="223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0800</xdr:colOff>
          <xdr:row>1</xdr:row>
          <xdr:rowOff>56880</xdr:rowOff>
        </xdr:from>
        <xdr:to>
          <xdr:col>2</xdr:col>
          <xdr:colOff>41400</xdr:colOff>
          <xdr:row>2</xdr:row>
          <xdr:rowOff>1238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1</xdr:row>
          <xdr:rowOff>142920</xdr:rowOff>
        </xdr:from>
        <xdr:to>
          <xdr:col>3</xdr:col>
          <xdr:colOff>594360</xdr:colOff>
          <xdr:row>13</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13</xdr:row>
          <xdr:rowOff>66600</xdr:rowOff>
        </xdr:from>
        <xdr:to>
          <xdr:col>3</xdr:col>
          <xdr:colOff>605160</xdr:colOff>
          <xdr:row>15</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17</xdr:row>
          <xdr:rowOff>152280</xdr:rowOff>
        </xdr:from>
        <xdr:to>
          <xdr:col>3</xdr:col>
          <xdr:colOff>30960</xdr:colOff>
          <xdr:row>18</xdr:row>
          <xdr:rowOff>1904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19</xdr:row>
          <xdr:rowOff>28440</xdr:rowOff>
        </xdr:from>
        <xdr:to>
          <xdr:col>3</xdr:col>
          <xdr:colOff>30960</xdr:colOff>
          <xdr:row>2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20</xdr:row>
          <xdr:rowOff>28440</xdr:rowOff>
        </xdr:from>
        <xdr:to>
          <xdr:col>3</xdr:col>
          <xdr:colOff>30960</xdr:colOff>
          <xdr:row>21</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22</xdr:row>
          <xdr:rowOff>28800</xdr:rowOff>
        </xdr:from>
        <xdr:to>
          <xdr:col>3</xdr:col>
          <xdr:colOff>30960</xdr:colOff>
          <xdr:row>23</xdr:row>
          <xdr:rowOff>-93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21</xdr:row>
          <xdr:rowOff>28440</xdr:rowOff>
        </xdr:from>
        <xdr:to>
          <xdr:col>3</xdr:col>
          <xdr:colOff>30960</xdr:colOff>
          <xdr:row>22</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24</xdr:row>
          <xdr:rowOff>0</xdr:rowOff>
        </xdr:from>
        <xdr:to>
          <xdr:col>3</xdr:col>
          <xdr:colOff>30960</xdr:colOff>
          <xdr:row>25</xdr:row>
          <xdr:rowOff>936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27</xdr:row>
          <xdr:rowOff>9720</xdr:rowOff>
        </xdr:from>
        <xdr:to>
          <xdr:col>3</xdr:col>
          <xdr:colOff>30960</xdr:colOff>
          <xdr:row>28</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28</xdr:row>
          <xdr:rowOff>28440</xdr:rowOff>
        </xdr:from>
        <xdr:to>
          <xdr:col>3</xdr:col>
          <xdr:colOff>30960</xdr:colOff>
          <xdr:row>29</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29</xdr:row>
          <xdr:rowOff>28440</xdr:rowOff>
        </xdr:from>
        <xdr:to>
          <xdr:col>3</xdr:col>
          <xdr:colOff>30960</xdr:colOff>
          <xdr:row>3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32</xdr:row>
          <xdr:rowOff>0</xdr:rowOff>
        </xdr:from>
        <xdr:to>
          <xdr:col>3</xdr:col>
          <xdr:colOff>30960</xdr:colOff>
          <xdr:row>33</xdr:row>
          <xdr:rowOff>-10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33</xdr:row>
          <xdr:rowOff>18720</xdr:rowOff>
        </xdr:from>
        <xdr:to>
          <xdr:col>3</xdr:col>
          <xdr:colOff>30960</xdr:colOff>
          <xdr:row>34</xdr:row>
          <xdr:rowOff>93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34</xdr:row>
          <xdr:rowOff>38160</xdr:rowOff>
        </xdr:from>
        <xdr:to>
          <xdr:col>3</xdr:col>
          <xdr:colOff>30960</xdr:colOff>
          <xdr:row>35</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36</xdr:row>
          <xdr:rowOff>18720</xdr:rowOff>
        </xdr:from>
        <xdr:to>
          <xdr:col>3</xdr:col>
          <xdr:colOff>30960</xdr:colOff>
          <xdr:row>37</xdr:row>
          <xdr:rowOff>-1836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40</xdr:row>
          <xdr:rowOff>0</xdr:rowOff>
        </xdr:from>
        <xdr:to>
          <xdr:col>3</xdr:col>
          <xdr:colOff>30960</xdr:colOff>
          <xdr:row>41</xdr:row>
          <xdr:rowOff>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38</xdr:row>
          <xdr:rowOff>18720</xdr:rowOff>
        </xdr:from>
        <xdr:to>
          <xdr:col>3</xdr:col>
          <xdr:colOff>30960</xdr:colOff>
          <xdr:row>39</xdr:row>
          <xdr:rowOff>-1836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800</xdr:colOff>
          <xdr:row>5</xdr:row>
          <xdr:rowOff>18720</xdr:rowOff>
        </xdr:from>
        <xdr:to>
          <xdr:col>2</xdr:col>
          <xdr:colOff>41400</xdr:colOff>
          <xdr:row>6</xdr:row>
          <xdr:rowOff>759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xdr:row>
      <xdr:rowOff>57240</xdr:rowOff>
    </xdr:from>
    <xdr:to>
      <xdr:col>5</xdr:col>
      <xdr:colOff>795240</xdr:colOff>
      <xdr:row>21</xdr:row>
      <xdr:rowOff>95400</xdr:rowOff>
    </xdr:to>
    <xdr:graphicFrame>
      <xdr:nvGraphicFramePr>
        <xdr:cNvPr id="2" name="Chart 3"/>
        <xdr:cNvGraphicFramePr/>
      </xdr:nvGraphicFramePr>
      <xdr:xfrm>
        <a:off x="50040" y="771480"/>
        <a:ext cx="5724720" cy="279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25</xdr:row>
      <xdr:rowOff>75960</xdr:rowOff>
    </xdr:from>
    <xdr:to>
      <xdr:col>5</xdr:col>
      <xdr:colOff>785160</xdr:colOff>
      <xdr:row>43</xdr:row>
      <xdr:rowOff>124200</xdr:rowOff>
    </xdr:to>
    <xdr:graphicFrame>
      <xdr:nvGraphicFramePr>
        <xdr:cNvPr id="3" name="Chart 4"/>
        <xdr:cNvGraphicFramePr/>
      </xdr:nvGraphicFramePr>
      <xdr:xfrm>
        <a:off x="30240" y="4190760"/>
        <a:ext cx="5734440" cy="296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4" activeCellId="0" sqref="H64"/>
    </sheetView>
  </sheetViews>
  <sheetFormatPr defaultColWidth="11.41796875" defaultRowHeight="12.75" zeroHeight="false" outlineLevelRow="0" outlineLevelCol="0"/>
  <cols>
    <col collapsed="false" customWidth="true" hidden="false" outlineLevel="0" max="1" min="1" style="1" width="3.14"/>
    <col collapsed="false" customWidth="true" hidden="false" outlineLevel="0" max="2" min="2" style="1" width="23.99"/>
    <col collapsed="false" customWidth="true" hidden="false" outlineLevel="0" max="3" min="3" style="1" width="1.99"/>
    <col collapsed="false" customWidth="true" hidden="false" outlineLevel="0" max="4" min="4" style="1" width="78.56"/>
    <col collapsed="false" customWidth="false" hidden="false" outlineLevel="0" max="257" min="5" style="1" width="11.42"/>
  </cols>
  <sheetData>
    <row r="1" customFormat="false" ht="18" hidden="false" customHeight="false" outlineLevel="0" collapsed="false">
      <c r="A1" s="2" t="s">
        <v>0</v>
      </c>
      <c r="B1" s="3" t="s">
        <v>1</v>
      </c>
      <c r="C1" s="3"/>
      <c r="D1" s="3"/>
    </row>
    <row r="3" customFormat="false" ht="18" hidden="false" customHeight="false" outlineLevel="0" collapsed="false">
      <c r="A3" s="2" t="n">
        <v>1</v>
      </c>
      <c r="B3" s="2" t="s">
        <v>2</v>
      </c>
      <c r="C3" s="4"/>
    </row>
    <row r="4" customFormat="false" ht="8.25" hidden="false" customHeight="true" outlineLevel="0" collapsed="false">
      <c r="C4" s="4"/>
    </row>
    <row r="5" customFormat="false" ht="36" hidden="false" customHeight="true" outlineLevel="0" collapsed="false">
      <c r="B5" s="5" t="s">
        <v>3</v>
      </c>
      <c r="C5" s="5"/>
      <c r="D5" s="5"/>
    </row>
    <row r="6" customFormat="false" ht="8.25" hidden="false" customHeight="true" outlineLevel="0" collapsed="false">
      <c r="C6" s="4"/>
    </row>
    <row r="7" customFormat="false" ht="12.75" hidden="false" customHeight="false" outlineLevel="0" collapsed="false">
      <c r="B7" s="6"/>
      <c r="D7" s="7" t="s">
        <v>4</v>
      </c>
    </row>
    <row r="8" customFormat="false" ht="12.75" hidden="false" customHeight="false" outlineLevel="0" collapsed="false">
      <c r="B8" s="8"/>
      <c r="D8" s="7" t="s">
        <v>5</v>
      </c>
    </row>
    <row r="9" customFormat="false" ht="12.75" hidden="false" customHeight="false" outlineLevel="0" collapsed="false">
      <c r="B9" s="7"/>
      <c r="D9" s="7" t="s">
        <v>6</v>
      </c>
    </row>
    <row r="10" customFormat="false" ht="12.75" hidden="false" customHeight="false" outlineLevel="0" collapsed="false">
      <c r="B10" s="9"/>
      <c r="D10" s="7" t="s">
        <v>7</v>
      </c>
    </row>
    <row r="13" customFormat="false" ht="18" hidden="false" customHeight="false" outlineLevel="0" collapsed="false">
      <c r="A13" s="2" t="n">
        <v>2</v>
      </c>
      <c r="B13" s="3" t="s">
        <v>8</v>
      </c>
      <c r="C13" s="3"/>
      <c r="D13" s="3"/>
    </row>
    <row r="14" customFormat="false" ht="8.25" hidden="false" customHeight="true" outlineLevel="0" collapsed="false">
      <c r="C14" s="4"/>
    </row>
    <row r="15" customFormat="false" ht="15.75" hidden="false" customHeight="true" outlineLevel="0" collapsed="false">
      <c r="B15" s="5" t="s">
        <v>9</v>
      </c>
      <c r="C15" s="5"/>
      <c r="D15" s="5"/>
    </row>
    <row r="16" customFormat="false" ht="15.75" hidden="false" customHeight="true" outlineLevel="0" collapsed="false">
      <c r="B16" s="5" t="s">
        <v>10</v>
      </c>
      <c r="C16" s="5"/>
      <c r="D16" s="5"/>
    </row>
    <row r="17" customFormat="false" ht="15.75" hidden="false" customHeight="true" outlineLevel="0" collapsed="false">
      <c r="B17" s="5" t="s">
        <v>11</v>
      </c>
      <c r="C17" s="5"/>
      <c r="D17" s="5"/>
    </row>
    <row r="18" customFormat="false" ht="15.75" hidden="false" customHeight="true" outlineLevel="0" collapsed="false">
      <c r="B18" s="5" t="s">
        <v>12</v>
      </c>
      <c r="C18" s="5"/>
      <c r="D18" s="5"/>
    </row>
    <row r="19" customFormat="false" ht="15.75" hidden="false" customHeight="true" outlineLevel="0" collapsed="false">
      <c r="B19" s="5" t="s">
        <v>13</v>
      </c>
      <c r="C19" s="5"/>
      <c r="D19" s="5"/>
    </row>
    <row r="20" customFormat="false" ht="15.75" hidden="false" customHeight="true" outlineLevel="0" collapsed="false">
      <c r="B20" s="5" t="s">
        <v>14</v>
      </c>
      <c r="C20" s="5"/>
      <c r="D20" s="5"/>
    </row>
    <row r="21" customFormat="false" ht="8.25" hidden="false" customHeight="true" outlineLevel="0" collapsed="false">
      <c r="C21" s="4"/>
    </row>
    <row r="22" customFormat="false" ht="18" hidden="false" customHeight="false" outlineLevel="0" collapsed="false">
      <c r="A22" s="2" t="n">
        <v>3</v>
      </c>
      <c r="B22" s="3" t="s">
        <v>15</v>
      </c>
      <c r="C22" s="3"/>
      <c r="D22" s="3"/>
    </row>
    <row r="23" customFormat="false" ht="8.25" hidden="false" customHeight="true" outlineLevel="0" collapsed="false">
      <c r="C23" s="4"/>
    </row>
    <row r="24" customFormat="false" ht="33.75" hidden="false" customHeight="true" outlineLevel="0" collapsed="false">
      <c r="B24" s="5" t="s">
        <v>16</v>
      </c>
      <c r="C24" s="5"/>
      <c r="D24" s="5"/>
    </row>
    <row r="25" customFormat="false" ht="8.25" hidden="false" customHeight="true" outlineLevel="0" collapsed="false">
      <c r="C25" s="4"/>
    </row>
    <row r="26" customFormat="false" ht="18" hidden="false" customHeight="false" outlineLevel="0" collapsed="false">
      <c r="A26" s="2" t="n">
        <v>4</v>
      </c>
      <c r="B26" s="3" t="s">
        <v>17</v>
      </c>
      <c r="C26" s="3"/>
      <c r="D26" s="3"/>
    </row>
    <row r="27" customFormat="false" ht="8.25" hidden="false" customHeight="true" outlineLevel="0" collapsed="false">
      <c r="C27" s="4"/>
    </row>
    <row r="28" customFormat="false" ht="51.75" hidden="false" customHeight="true" outlineLevel="0" collapsed="false">
      <c r="B28" s="5" t="s">
        <v>18</v>
      </c>
      <c r="C28" s="5"/>
      <c r="D28" s="5"/>
    </row>
    <row r="29" customFormat="false" ht="8.25" hidden="false" customHeight="true" outlineLevel="0" collapsed="false">
      <c r="C29" s="4"/>
    </row>
    <row r="30" customFormat="false" ht="18" hidden="false" customHeight="false" outlineLevel="0" collapsed="false">
      <c r="A30" s="2" t="n">
        <v>5</v>
      </c>
      <c r="B30" s="3" t="s">
        <v>19</v>
      </c>
      <c r="C30" s="3"/>
      <c r="D30" s="3"/>
    </row>
    <row r="31" customFormat="false" ht="8.25" hidden="false" customHeight="true" outlineLevel="0" collapsed="false">
      <c r="C31" s="4"/>
    </row>
    <row r="32" customFormat="false" ht="15.75" hidden="false" customHeight="true" outlineLevel="0" collapsed="false">
      <c r="B32" s="5" t="s">
        <v>20</v>
      </c>
      <c r="C32" s="5"/>
      <c r="D32" s="5"/>
    </row>
    <row r="33" customFormat="false" ht="15.75" hidden="false" customHeight="true" outlineLevel="0" collapsed="false">
      <c r="B33" s="5" t="s">
        <v>21</v>
      </c>
      <c r="C33" s="5"/>
      <c r="D33" s="5"/>
    </row>
    <row r="34" customFormat="false" ht="15.75" hidden="false" customHeight="true" outlineLevel="0" collapsed="false">
      <c r="B34" s="5" t="s">
        <v>22</v>
      </c>
      <c r="C34" s="5"/>
      <c r="D34" s="5"/>
    </row>
    <row r="35" customFormat="false" ht="15.75" hidden="false" customHeight="true" outlineLevel="0" collapsed="false">
      <c r="B35" s="5" t="s">
        <v>23</v>
      </c>
      <c r="C35" s="5"/>
      <c r="D35" s="5"/>
    </row>
    <row r="36" customFormat="false" ht="8.25" hidden="false" customHeight="true" outlineLevel="0" collapsed="false">
      <c r="C36" s="4"/>
    </row>
    <row r="37" customFormat="false" ht="81.75" hidden="false" customHeight="true" outlineLevel="0" collapsed="false">
      <c r="B37" s="5" t="s">
        <v>24</v>
      </c>
      <c r="C37" s="5"/>
      <c r="D37" s="5"/>
    </row>
    <row r="38" customFormat="false" ht="8.25" hidden="false" customHeight="true" outlineLevel="0" collapsed="false">
      <c r="C38" s="4"/>
    </row>
    <row r="39" customFormat="false" ht="18" hidden="false" customHeight="false" outlineLevel="0" collapsed="false">
      <c r="A39" s="2" t="n">
        <v>6</v>
      </c>
      <c r="B39" s="3" t="s">
        <v>25</v>
      </c>
      <c r="C39" s="3"/>
      <c r="D39" s="3"/>
    </row>
    <row r="40" customFormat="false" ht="8.25" hidden="false" customHeight="true" outlineLevel="0" collapsed="false">
      <c r="C40" s="4"/>
    </row>
    <row r="41" customFormat="false" ht="36" hidden="false" customHeight="true" outlineLevel="0" collapsed="false">
      <c r="B41" s="5" t="s">
        <v>26</v>
      </c>
      <c r="C41" s="5"/>
      <c r="D41" s="5"/>
    </row>
    <row r="42" customFormat="false" ht="36.75" hidden="false" customHeight="true" outlineLevel="0" collapsed="false">
      <c r="B42" s="5" t="s">
        <v>27</v>
      </c>
      <c r="C42" s="5"/>
      <c r="D42" s="5"/>
    </row>
    <row r="43" customFormat="false" ht="15.75" hidden="false" customHeight="true" outlineLevel="0" collapsed="false">
      <c r="B43" s="5" t="s">
        <v>28</v>
      </c>
      <c r="C43" s="5"/>
      <c r="D43" s="5"/>
    </row>
    <row r="44" customFormat="false" ht="8.25" hidden="false" customHeight="true" outlineLevel="0" collapsed="false">
      <c r="C44" s="4"/>
    </row>
    <row r="45" customFormat="false" ht="18" hidden="false" customHeight="false" outlineLevel="0" collapsed="false">
      <c r="A45" s="2" t="n">
        <v>7</v>
      </c>
      <c r="B45" s="3" t="s">
        <v>29</v>
      </c>
      <c r="C45" s="3"/>
      <c r="D45" s="3"/>
    </row>
    <row r="46" customFormat="false" ht="8.25" hidden="false" customHeight="true" outlineLevel="0" collapsed="false">
      <c r="C46" s="4"/>
    </row>
    <row r="47" customFormat="false" ht="49.5" hidden="false" customHeight="true" outlineLevel="0" collapsed="false">
      <c r="B47" s="5" t="s">
        <v>30</v>
      </c>
      <c r="C47" s="5"/>
      <c r="D47" s="5"/>
    </row>
    <row r="48" customFormat="false" ht="8.25" hidden="false" customHeight="true" outlineLevel="0" collapsed="false">
      <c r="C48" s="4"/>
    </row>
    <row r="49" customFormat="false" ht="66.75" hidden="false" customHeight="true" outlineLevel="0" collapsed="false">
      <c r="B49" s="5" t="s">
        <v>31</v>
      </c>
      <c r="C49" s="5"/>
      <c r="D49" s="5"/>
    </row>
    <row r="50" customFormat="false" ht="8.25" hidden="false" customHeight="true" outlineLevel="0" collapsed="false">
      <c r="C50" s="4"/>
    </row>
    <row r="51" customFormat="false" ht="33.75" hidden="false" customHeight="true" outlineLevel="0" collapsed="false">
      <c r="B51" s="5" t="s">
        <v>32</v>
      </c>
      <c r="C51" s="5"/>
      <c r="D51" s="5"/>
    </row>
    <row r="52" customFormat="false" ht="15.75" hidden="false" customHeight="true" outlineLevel="0" collapsed="false">
      <c r="B52" s="5" t="s">
        <v>33</v>
      </c>
      <c r="C52" s="5"/>
      <c r="D52" s="5"/>
    </row>
    <row r="53" customFormat="false" ht="15.75" hidden="false" customHeight="true" outlineLevel="0" collapsed="false">
      <c r="B53" s="5" t="s">
        <v>34</v>
      </c>
      <c r="C53" s="5"/>
      <c r="D53" s="5"/>
    </row>
    <row r="54" customFormat="false" ht="15.75" hidden="false" customHeight="true" outlineLevel="0" collapsed="false">
      <c r="B54" s="5" t="s">
        <v>35</v>
      </c>
      <c r="C54" s="5"/>
      <c r="D54" s="5"/>
    </row>
    <row r="55" customFormat="false" ht="15.75" hidden="false" customHeight="true" outlineLevel="0" collapsed="false">
      <c r="B55" s="5" t="s">
        <v>36</v>
      </c>
      <c r="C55" s="5"/>
      <c r="D55" s="5"/>
    </row>
    <row r="56" customFormat="false" ht="18.75" hidden="false" customHeight="true" outlineLevel="0" collapsed="false">
      <c r="B56" s="5" t="s">
        <v>37</v>
      </c>
      <c r="C56" s="5"/>
      <c r="D56" s="5"/>
    </row>
    <row r="57" customFormat="false" ht="18.75" hidden="false" customHeight="true" outlineLevel="0" collapsed="false">
      <c r="B57" s="5" t="s">
        <v>38</v>
      </c>
      <c r="C57" s="5"/>
      <c r="D57" s="5"/>
    </row>
    <row r="58" customFormat="false" ht="8.25" hidden="false" customHeight="true" outlineLevel="0" collapsed="false">
      <c r="C58" s="4"/>
    </row>
    <row r="59" customFormat="false" ht="65.25" hidden="false" customHeight="true" outlineLevel="0" collapsed="false">
      <c r="B59" s="10" t="s">
        <v>39</v>
      </c>
      <c r="C59" s="10"/>
      <c r="D59" s="10"/>
    </row>
    <row r="60" customFormat="false" ht="35.25" hidden="false" customHeight="true" outlineLevel="0" collapsed="false">
      <c r="B60" s="5" t="s">
        <v>40</v>
      </c>
      <c r="C60" s="5"/>
      <c r="D60" s="5"/>
    </row>
    <row r="61" customFormat="false" ht="8.25" hidden="false" customHeight="true" outlineLevel="0" collapsed="false">
      <c r="C61" s="4"/>
    </row>
    <row r="62" customFormat="false" ht="21" hidden="false" customHeight="true" outlineLevel="0" collapsed="false">
      <c r="B62" s="5" t="s">
        <v>41</v>
      </c>
      <c r="C62" s="5"/>
      <c r="D62" s="5"/>
    </row>
    <row r="63" customFormat="false" ht="33" hidden="false" customHeight="true" outlineLevel="0" collapsed="false">
      <c r="B63" s="11" t="s">
        <v>42</v>
      </c>
      <c r="C63" s="5" t="s">
        <v>43</v>
      </c>
      <c r="D63" s="5"/>
    </row>
    <row r="64" customFormat="false" ht="33" hidden="false" customHeight="true" outlineLevel="0" collapsed="false">
      <c r="B64" s="11" t="s">
        <v>44</v>
      </c>
      <c r="C64" s="5" t="s">
        <v>45</v>
      </c>
      <c r="D64" s="5"/>
    </row>
    <row r="65" customFormat="false" ht="33" hidden="false" customHeight="true" outlineLevel="0" collapsed="false">
      <c r="B65" s="11" t="s">
        <v>46</v>
      </c>
      <c r="C65" s="5" t="s">
        <v>47</v>
      </c>
      <c r="D65" s="5"/>
    </row>
    <row r="66" customFormat="false" ht="33" hidden="false" customHeight="true" outlineLevel="0" collapsed="false">
      <c r="B66" s="11" t="s">
        <v>48</v>
      </c>
      <c r="C66" s="5" t="s">
        <v>49</v>
      </c>
      <c r="D66" s="5"/>
    </row>
    <row r="67" customFormat="false" ht="15.75" hidden="false" customHeight="true" outlineLevel="0" collapsed="false">
      <c r="B67" s="11" t="s">
        <v>50</v>
      </c>
      <c r="C67" s="5" t="s">
        <v>51</v>
      </c>
      <c r="D67" s="5"/>
    </row>
    <row r="68" customFormat="false" ht="33.75" hidden="false" customHeight="true" outlineLevel="0" collapsed="false">
      <c r="B68" s="11" t="s">
        <v>52</v>
      </c>
      <c r="C68" s="5" t="s">
        <v>53</v>
      </c>
      <c r="D68" s="5"/>
    </row>
    <row r="69" customFormat="false" ht="48" hidden="false" customHeight="true" outlineLevel="0" collapsed="false">
      <c r="B69" s="11" t="s">
        <v>54</v>
      </c>
      <c r="C69" s="5" t="s">
        <v>55</v>
      </c>
      <c r="D69" s="5"/>
    </row>
    <row r="70" customFormat="false" ht="33" hidden="false" customHeight="true" outlineLevel="0" collapsed="false">
      <c r="B70" s="11" t="s">
        <v>56</v>
      </c>
      <c r="C70" s="5" t="s">
        <v>57</v>
      </c>
      <c r="D70" s="5"/>
    </row>
    <row r="71" customFormat="false" ht="48.75" hidden="false" customHeight="true" outlineLevel="0" collapsed="false">
      <c r="B71" s="11" t="s">
        <v>58</v>
      </c>
      <c r="C71" s="5" t="s">
        <v>59</v>
      </c>
      <c r="D71" s="5"/>
    </row>
    <row r="72" customFormat="false" ht="54.75" hidden="false" customHeight="true" outlineLevel="0" collapsed="false">
      <c r="B72" s="11" t="s">
        <v>60</v>
      </c>
      <c r="C72" s="5" t="s">
        <v>61</v>
      </c>
      <c r="D72" s="5"/>
    </row>
  </sheetData>
  <mergeCells count="46">
    <mergeCell ref="B1:D1"/>
    <mergeCell ref="B5:D5"/>
    <mergeCell ref="B13:D13"/>
    <mergeCell ref="B15:D15"/>
    <mergeCell ref="B16:D16"/>
    <mergeCell ref="B17:D17"/>
    <mergeCell ref="B18:D18"/>
    <mergeCell ref="B19:D19"/>
    <mergeCell ref="B20:D20"/>
    <mergeCell ref="B22:D22"/>
    <mergeCell ref="B24:D24"/>
    <mergeCell ref="B26:D26"/>
    <mergeCell ref="B28:D28"/>
    <mergeCell ref="B30:D30"/>
    <mergeCell ref="B32:D32"/>
    <mergeCell ref="B33:D33"/>
    <mergeCell ref="B34:D34"/>
    <mergeCell ref="B35:D35"/>
    <mergeCell ref="B37:D37"/>
    <mergeCell ref="B39:D39"/>
    <mergeCell ref="B41:D41"/>
    <mergeCell ref="B42:D42"/>
    <mergeCell ref="B43:D43"/>
    <mergeCell ref="B45:D45"/>
    <mergeCell ref="B47:D47"/>
    <mergeCell ref="B49:D49"/>
    <mergeCell ref="B51:D51"/>
    <mergeCell ref="B52:D52"/>
    <mergeCell ref="B53:D53"/>
    <mergeCell ref="B54:D54"/>
    <mergeCell ref="B55:D55"/>
    <mergeCell ref="B56:D56"/>
    <mergeCell ref="B57:D57"/>
    <mergeCell ref="B59:D59"/>
    <mergeCell ref="B60:D60"/>
    <mergeCell ref="B62:D62"/>
    <mergeCell ref="C63:D63"/>
    <mergeCell ref="C64:D64"/>
    <mergeCell ref="C65:D65"/>
    <mergeCell ref="C66:D66"/>
    <mergeCell ref="C67:D67"/>
    <mergeCell ref="C68:D68"/>
    <mergeCell ref="C69:D69"/>
    <mergeCell ref="C70:D70"/>
    <mergeCell ref="C71:D71"/>
    <mergeCell ref="C72:D7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2" activeCellId="0" sqref="G52"/>
    </sheetView>
  </sheetViews>
  <sheetFormatPr defaultColWidth="11.41796875" defaultRowHeight="12.75" zeroHeight="false" outlineLevelRow="0" outlineLevelCol="0"/>
  <cols>
    <col collapsed="false" customWidth="true" hidden="false" outlineLevel="0" max="1" min="1" style="1" width="3.14"/>
    <col collapsed="false" customWidth="true" hidden="false" outlineLevel="0" max="2" min="2" style="1" width="38.14"/>
    <col collapsed="false" customWidth="true" hidden="false" outlineLevel="0" max="3" min="3" style="1" width="20.13"/>
    <col collapsed="false" customWidth="true" hidden="true" outlineLevel="0" max="4" min="4" style="1" width="5.71"/>
    <col collapsed="false" customWidth="true" hidden="false" outlineLevel="0" max="5" min="5" style="12" width="6.28"/>
    <col collapsed="false" customWidth="true" hidden="false" outlineLevel="0" max="6" min="6" style="12" width="11.85"/>
    <col collapsed="false" customWidth="true" hidden="false" outlineLevel="0" max="7" min="7" style="12" width="9.85"/>
    <col collapsed="false" customWidth="true" hidden="false" outlineLevel="0" max="8" min="8" style="12" width="14.28"/>
    <col collapsed="false" customWidth="true" hidden="false" outlineLevel="0" max="9" min="9" style="12" width="9.85"/>
    <col collapsed="false" customWidth="false" hidden="false" outlineLevel="0" max="12" min="10" style="1" width="11.42"/>
    <col collapsed="false" customWidth="true" hidden="true" outlineLevel="0" max="13" min="13" style="1" width="11.05"/>
    <col collapsed="false" customWidth="false" hidden="false" outlineLevel="0" max="257" min="14" style="1" width="11.42"/>
  </cols>
  <sheetData>
    <row r="1" customFormat="false" ht="18" hidden="false" customHeight="false" outlineLevel="0" collapsed="false">
      <c r="A1" s="2" t="s">
        <v>62</v>
      </c>
      <c r="B1" s="2" t="s">
        <v>63</v>
      </c>
    </row>
    <row r="3" customFormat="false" ht="12.75" hidden="false" customHeight="false" outlineLevel="0" collapsed="false">
      <c r="A3" s="13" t="n">
        <v>1</v>
      </c>
      <c r="B3" s="14" t="s">
        <v>64</v>
      </c>
      <c r="C3" s="15"/>
      <c r="D3" s="15"/>
    </row>
    <row r="4" customFormat="false" ht="12.75" hidden="false" customHeight="false" outlineLevel="0" collapsed="false">
      <c r="A4" s="7"/>
      <c r="B4" s="16" t="s">
        <v>65</v>
      </c>
      <c r="C4" s="17" t="s">
        <v>66</v>
      </c>
      <c r="D4" s="17"/>
    </row>
    <row r="5" customFormat="false" ht="12.75" hidden="false" customHeight="false" outlineLevel="0" collapsed="false">
      <c r="A5" s="7"/>
      <c r="B5" s="16" t="s">
        <v>67</v>
      </c>
      <c r="C5" s="17" t="n">
        <v>2500</v>
      </c>
      <c r="D5" s="17"/>
      <c r="E5" s="12" t="s">
        <v>68</v>
      </c>
    </row>
    <row r="6" customFormat="false" ht="12.75" hidden="false" customHeight="false" outlineLevel="0" collapsed="false">
      <c r="A6" s="7"/>
      <c r="B6" s="16" t="s">
        <v>69</v>
      </c>
      <c r="C6" s="18" t="n">
        <v>0.08</v>
      </c>
      <c r="D6" s="18"/>
    </row>
    <row r="7" customFormat="false" ht="6.75" hidden="false" customHeight="true" outlineLevel="0" collapsed="false"/>
    <row r="8" customFormat="false" ht="12.75" hidden="false" customHeight="false" outlineLevel="0" collapsed="false">
      <c r="A8" s="13" t="n">
        <v>2</v>
      </c>
      <c r="B8" s="14" t="s">
        <v>70</v>
      </c>
      <c r="C8" s="19"/>
      <c r="D8" s="19"/>
    </row>
    <row r="9" customFormat="false" ht="21" hidden="false" customHeight="true" outlineLevel="0" collapsed="false">
      <c r="A9" s="7"/>
      <c r="B9" s="20" t="s">
        <v>71</v>
      </c>
      <c r="C9" s="21"/>
      <c r="D9" s="21"/>
      <c r="E9" s="22" t="n">
        <v>3</v>
      </c>
      <c r="F9" s="23" t="str">
        <f aca="false">CONCATENATE(E9,"-",E10)</f>
        <v>3-1</v>
      </c>
    </row>
    <row r="10" customFormat="false" ht="18.75" hidden="false" customHeight="true" outlineLevel="0" collapsed="false">
      <c r="A10" s="7"/>
      <c r="B10" s="20" t="s">
        <v>72</v>
      </c>
      <c r="C10" s="21" t="n">
        <v>1</v>
      </c>
      <c r="D10" s="21"/>
      <c r="E10" s="22" t="n">
        <v>1</v>
      </c>
      <c r="F10" s="23"/>
    </row>
    <row r="11" customFormat="false" ht="12.75" hidden="false" customHeight="false" outlineLevel="0" collapsed="false">
      <c r="A11" s="7"/>
      <c r="B11" s="20" t="s">
        <v>73</v>
      </c>
      <c r="C11" s="24" t="n">
        <v>1100</v>
      </c>
      <c r="D11" s="24"/>
      <c r="E11" s="25"/>
      <c r="F11" s="26"/>
    </row>
    <row r="12" customFormat="false" ht="12.75" hidden="false" customHeight="false" outlineLevel="0" collapsed="false">
      <c r="A12" s="7"/>
      <c r="B12" s="20" t="s">
        <v>74</v>
      </c>
      <c r="C12" s="24" t="n">
        <v>5</v>
      </c>
      <c r="D12" s="24"/>
      <c r="E12" s="25"/>
      <c r="F12" s="26"/>
    </row>
    <row r="13" customFormat="false" ht="12.75" hidden="false" customHeight="false" outlineLevel="0" collapsed="false">
      <c r="A13" s="7"/>
      <c r="B13" s="20" t="s">
        <v>75</v>
      </c>
      <c r="C13" s="24" t="n">
        <v>7</v>
      </c>
      <c r="D13" s="24"/>
      <c r="E13" s="22" t="s">
        <v>76</v>
      </c>
      <c r="F13" s="23" t="str">
        <f aca="false">CONCATENATE(E13,"-",C13)</f>
        <v>R1-7</v>
      </c>
    </row>
    <row r="14" customFormat="false" ht="12.75" hidden="false" customHeight="false" outlineLevel="0" collapsed="false">
      <c r="A14" s="7"/>
      <c r="B14" s="20" t="s">
        <v>77</v>
      </c>
      <c r="C14" s="24" t="n">
        <v>12</v>
      </c>
      <c r="D14" s="24"/>
      <c r="E14" s="22" t="s">
        <v>78</v>
      </c>
      <c r="F14" s="23" t="str">
        <f aca="false">CONCATENATE(E14,"-",C14)</f>
        <v>R2-12</v>
      </c>
    </row>
    <row r="15" customFormat="false" ht="12.75" hidden="false" customHeight="false" outlineLevel="0" collapsed="false">
      <c r="A15" s="7"/>
      <c r="B15" s="20" t="s">
        <v>79</v>
      </c>
      <c r="C15" s="24" t="n">
        <v>17</v>
      </c>
      <c r="D15" s="24"/>
      <c r="E15" s="22" t="s">
        <v>80</v>
      </c>
      <c r="F15" s="23" t="str">
        <f aca="false">CONCATENATE(E15,"-",C15)</f>
        <v>R3-17</v>
      </c>
    </row>
    <row r="16" customFormat="false" ht="12.75" hidden="false" customHeight="false" outlineLevel="0" collapsed="false">
      <c r="A16" s="7"/>
      <c r="B16" s="20" t="s">
        <v>81</v>
      </c>
      <c r="C16" s="24" t="n">
        <v>22</v>
      </c>
      <c r="D16" s="24"/>
      <c r="E16" s="22" t="s">
        <v>82</v>
      </c>
      <c r="F16" s="23" t="str">
        <f aca="false">CONCATENATE(E16,"-",C16)</f>
        <v>R4-22</v>
      </c>
    </row>
    <row r="17" customFormat="false" ht="12.75" hidden="false" customHeight="false" outlineLevel="0" collapsed="false">
      <c r="A17" s="7"/>
      <c r="B17" s="20" t="s">
        <v>83</v>
      </c>
      <c r="C17" s="24" t="n">
        <v>27</v>
      </c>
      <c r="D17" s="24"/>
      <c r="E17" s="22" t="s">
        <v>84</v>
      </c>
      <c r="F17" s="23" t="str">
        <f aca="false">CONCATENATE(E17,"-",C17)</f>
        <v>R5-27</v>
      </c>
    </row>
    <row r="18" customFormat="false" ht="6.75" hidden="false" customHeight="true" outlineLevel="0" collapsed="false"/>
    <row r="19" customFormat="false" ht="12.75" hidden="false" customHeight="false" outlineLevel="0" collapsed="false">
      <c r="A19" s="13" t="n">
        <v>3</v>
      </c>
      <c r="B19" s="14" t="s">
        <v>85</v>
      </c>
      <c r="C19" s="15"/>
      <c r="D19" s="15"/>
    </row>
    <row r="20" customFormat="false" ht="12.75" hidden="false" customHeight="false" outlineLevel="0" collapsed="false">
      <c r="A20" s="27" t="s">
        <v>86</v>
      </c>
      <c r="B20" s="27"/>
      <c r="C20" s="28" t="s">
        <v>87</v>
      </c>
      <c r="D20" s="28" t="s">
        <v>88</v>
      </c>
      <c r="E20" s="29" t="s">
        <v>89</v>
      </c>
      <c r="F20" s="29"/>
      <c r="G20" s="29"/>
      <c r="H20" s="29"/>
      <c r="I20" s="29"/>
    </row>
    <row r="21" customFormat="false" ht="12.75" hidden="false" customHeight="false" outlineLevel="0" collapsed="false">
      <c r="A21" s="27"/>
      <c r="B21" s="27"/>
      <c r="C21" s="28"/>
      <c r="D21" s="30"/>
      <c r="E21" s="31" t="str">
        <f aca="false">IF(C13="","",E13)</f>
        <v>R1</v>
      </c>
      <c r="F21" s="31" t="str">
        <f aca="false">IF(C14="","",E14)</f>
        <v>R2</v>
      </c>
      <c r="G21" s="31" t="str">
        <f aca="false">IF(C15="","",E15)</f>
        <v>R3</v>
      </c>
      <c r="H21" s="31" t="str">
        <f aca="false">IF(C16="","",E16)</f>
        <v>R4</v>
      </c>
      <c r="I21" s="32" t="str">
        <f aca="false">IF(C17="","",E17)</f>
        <v>R5</v>
      </c>
    </row>
    <row r="22" customFormat="false" ht="12.75" hidden="false" customHeight="false" outlineLevel="0" collapsed="false">
      <c r="A22" s="7"/>
      <c r="B22" s="16" t="str">
        <f aca="false">Textbausteine!B28</f>
        <v>Acacia auriculiformis</v>
      </c>
      <c r="C22" s="33" t="s">
        <v>90</v>
      </c>
      <c r="D22" s="34" t="s">
        <v>91</v>
      </c>
      <c r="E22" s="35"/>
      <c r="F22" s="35"/>
      <c r="G22" s="35"/>
      <c r="H22" s="35"/>
      <c r="I22" s="35"/>
    </row>
    <row r="23" customFormat="false" ht="12.75" hidden="false" customHeight="false" outlineLevel="0" collapsed="false">
      <c r="A23" s="7"/>
      <c r="B23" s="16" t="str">
        <f aca="false">Textbausteine!B29</f>
        <v>Acacia mangium</v>
      </c>
      <c r="C23" s="33" t="s">
        <v>90</v>
      </c>
      <c r="D23" s="34" t="s">
        <v>92</v>
      </c>
      <c r="E23" s="35"/>
      <c r="F23" s="35"/>
      <c r="G23" s="35"/>
      <c r="H23" s="35"/>
      <c r="I23" s="35"/>
    </row>
    <row r="24" customFormat="false" ht="12.75" hidden="false" customHeight="false" outlineLevel="0" collapsed="false">
      <c r="A24" s="7"/>
      <c r="B24" s="16" t="str">
        <f aca="false">Textbausteine!B30</f>
        <v>Eucalyptus camaldulensis</v>
      </c>
      <c r="C24" s="33" t="str">
        <f aca="false">Textbausteine!B33</f>
        <v>Australie</v>
      </c>
      <c r="D24" s="34" t="s">
        <v>93</v>
      </c>
      <c r="E24" s="35" t="n">
        <v>6</v>
      </c>
      <c r="F24" s="35" t="n">
        <v>7.5</v>
      </c>
      <c r="G24" s="35" t="n">
        <v>7.5</v>
      </c>
      <c r="H24" s="35" t="n">
        <v>7.5</v>
      </c>
      <c r="I24" s="35" t="n">
        <v>7.5</v>
      </c>
    </row>
    <row r="25" customFormat="false" ht="12.75" hidden="false" customHeight="false" outlineLevel="0" collapsed="false">
      <c r="A25" s="7"/>
      <c r="B25" s="16" t="str">
        <f aca="false">B24</f>
        <v>Eucalyptus camaldulensis</v>
      </c>
      <c r="C25" s="33" t="str">
        <f aca="false">Textbausteine!B34</f>
        <v>Autochtone</v>
      </c>
      <c r="D25" s="34" t="s">
        <v>94</v>
      </c>
      <c r="E25" s="35" t="n">
        <v>4.5</v>
      </c>
      <c r="F25" s="35" t="n">
        <v>5.5</v>
      </c>
      <c r="G25" s="35" t="n">
        <v>5.5</v>
      </c>
      <c r="H25" s="35" t="n">
        <v>5.5</v>
      </c>
      <c r="I25" s="35" t="n">
        <v>5.5</v>
      </c>
    </row>
    <row r="26" customFormat="false" ht="12.75" hidden="false" customHeight="false" outlineLevel="0" collapsed="false">
      <c r="A26" s="7"/>
      <c r="B26" s="16" t="str">
        <f aca="false">Textbausteine!B31</f>
        <v>Eucalyptus citriodora</v>
      </c>
      <c r="C26" s="33" t="s">
        <v>90</v>
      </c>
      <c r="D26" s="34" t="s">
        <v>95</v>
      </c>
      <c r="E26" s="35"/>
      <c r="F26" s="35"/>
      <c r="G26" s="35"/>
      <c r="H26" s="35"/>
      <c r="I26" s="35"/>
    </row>
    <row r="27" customFormat="false" ht="12.75" hidden="true" customHeight="false" outlineLevel="0" collapsed="false">
      <c r="B27" s="36" t="s">
        <v>96</v>
      </c>
      <c r="C27" s="37"/>
      <c r="D27" s="37" t="str">
        <f aca="false">'Synthèse &amp; simulation'!$F$17</f>
        <v>3-1</v>
      </c>
      <c r="E27" s="37" t="n">
        <f aca="false">VLOOKUP($D$40,$D$22:$I$26,2)</f>
        <v>6</v>
      </c>
      <c r="F27" s="37" t="n">
        <f aca="false">VLOOKUP($D$40,$D$22:$I$26,3)</f>
        <v>7.5</v>
      </c>
      <c r="G27" s="37" t="n">
        <f aca="false">VLOOKUP($D$40,$D$22:$I$26,4)</f>
        <v>7.5</v>
      </c>
      <c r="H27" s="37" t="n">
        <f aca="false">VLOOKUP($D$40,$D$22:$I$26,5)</f>
        <v>7.5</v>
      </c>
      <c r="I27" s="37" t="n">
        <f aca="false">VLOOKUP($D$40,$D$22:$I$26,6)</f>
        <v>7.5</v>
      </c>
      <c r="K27" s="38"/>
    </row>
    <row r="28" customFormat="false" ht="6.75" hidden="false" customHeight="true" outlineLevel="0" collapsed="false">
      <c r="B28" s="39"/>
    </row>
    <row r="29" customFormat="false" ht="12.75" hidden="false" customHeight="false" outlineLevel="0" collapsed="false">
      <c r="A29" s="13" t="n">
        <v>4</v>
      </c>
      <c r="B29" s="14" t="s">
        <v>97</v>
      </c>
      <c r="C29" s="15"/>
      <c r="D29" s="15"/>
    </row>
    <row r="30" customFormat="false" ht="12.75" hidden="false" customHeight="false" outlineLevel="0" collapsed="false">
      <c r="A30" s="7"/>
      <c r="B30" s="16" t="s">
        <v>98</v>
      </c>
      <c r="C30" s="18" t="n">
        <v>1</v>
      </c>
      <c r="D30" s="18"/>
    </row>
    <row r="31" customFormat="false" ht="6.75" hidden="false" customHeight="true" outlineLevel="0" collapsed="false"/>
    <row r="32" customFormat="false" ht="12.75" hidden="true" customHeight="false" outlineLevel="0" collapsed="false">
      <c r="B32" s="14" t="s">
        <v>99</v>
      </c>
      <c r="C32" s="15"/>
      <c r="D32" s="15"/>
    </row>
    <row r="33" customFormat="false" ht="12.75" hidden="true" customHeight="false" outlineLevel="0" collapsed="false">
      <c r="B33" s="16" t="s">
        <v>86</v>
      </c>
      <c r="C33" s="40" t="s">
        <v>87</v>
      </c>
      <c r="D33" s="40" t="s">
        <v>88</v>
      </c>
      <c r="E33" s="41" t="s">
        <v>100</v>
      </c>
      <c r="F33" s="41"/>
      <c r="G33" s="41"/>
      <c r="H33" s="41"/>
      <c r="I33" s="41"/>
      <c r="J33" s="40" t="s">
        <v>101</v>
      </c>
    </row>
    <row r="34" customFormat="false" ht="12.75" hidden="true" customHeight="false" outlineLevel="0" collapsed="false">
      <c r="B34" s="7"/>
      <c r="C34" s="7"/>
      <c r="D34" s="7"/>
      <c r="E34" s="40" t="str">
        <f aca="false">E21</f>
        <v>R1</v>
      </c>
      <c r="F34" s="40" t="str">
        <f aca="false">F21</f>
        <v>R2</v>
      </c>
      <c r="G34" s="40" t="str">
        <f aca="false">G21</f>
        <v>R3</v>
      </c>
      <c r="H34" s="40" t="str">
        <f aca="false">H21</f>
        <v>R4</v>
      </c>
      <c r="I34" s="40" t="str">
        <f aca="false">I21</f>
        <v>R5</v>
      </c>
      <c r="J34" s="7"/>
    </row>
    <row r="35" customFormat="false" ht="12.75" hidden="true" customHeight="false" outlineLevel="0" collapsed="false">
      <c r="B35" s="16" t="str">
        <f aca="false">B22</f>
        <v>Acacia auriculiformis</v>
      </c>
      <c r="C35" s="34" t="str">
        <f aca="false">C22</f>
        <v>-</v>
      </c>
      <c r="D35" s="34" t="s">
        <v>91</v>
      </c>
      <c r="E35" s="34" t="n">
        <f aca="false">IF(E22="",0,E22*'Synthèse &amp; simulation'!$F$25*'Synthèse &amp; simulation'!$F$19*$C$13)</f>
        <v>0</v>
      </c>
      <c r="F35" s="34" t="n">
        <f aca="false">IF(F22="",0,F22*'Synthèse &amp; simulation'!$F$25*'Synthèse &amp; simulation'!$F$20*($C$14-$C$13))</f>
        <v>0</v>
      </c>
      <c r="G35" s="34" t="n">
        <f aca="false">IF(G22="",0,G22*'Synthèse &amp; simulation'!$F$25*'Synthèse &amp; simulation'!$F$21*($C$15-$C$14))</f>
        <v>0</v>
      </c>
      <c r="H35" s="34" t="n">
        <f aca="false">IF(H22="",0,H22*'Synthèse &amp; simulation'!$F$25*'Synthèse &amp; simulation'!$F$22*($C$16-$C$15))</f>
        <v>0</v>
      </c>
      <c r="I35" s="34" t="n">
        <f aca="false">IF(I22="",0,I22*'Synthèse &amp; simulation'!$F$25*'Synthèse &amp; simulation'!$F$23*($C$17-$C$16))</f>
        <v>0</v>
      </c>
      <c r="J35" s="6" t="n">
        <f aca="false">SUM(E35:I35)</f>
        <v>0</v>
      </c>
      <c r="K35" s="38"/>
    </row>
    <row r="36" customFormat="false" ht="12.75" hidden="true" customHeight="false" outlineLevel="0" collapsed="false">
      <c r="B36" s="16" t="str">
        <f aca="false">B23</f>
        <v>Acacia mangium</v>
      </c>
      <c r="C36" s="34" t="str">
        <f aca="false">C23</f>
        <v>-</v>
      </c>
      <c r="D36" s="34" t="s">
        <v>92</v>
      </c>
      <c r="E36" s="34" t="n">
        <f aca="false">IF(E23="",0,E23*'Synthèse &amp; simulation'!$F$25*'Synthèse &amp; simulation'!$F$19*$C$13)</f>
        <v>0</v>
      </c>
      <c r="F36" s="34" t="n">
        <f aca="false">IF(F23="",0,F23*'Synthèse &amp; simulation'!$F$25*'Synthèse &amp; simulation'!$F$20*($C$14-$C$13))</f>
        <v>0</v>
      </c>
      <c r="G36" s="34" t="n">
        <f aca="false">IF(G23="",0,G23*'Synthèse &amp; simulation'!$F$25*'Synthèse &amp; simulation'!$F$21*($C$15-$C$14))</f>
        <v>0</v>
      </c>
      <c r="H36" s="34" t="n">
        <f aca="false">IF(H23="",0,H23*'Synthèse &amp; simulation'!$F$25*'Synthèse &amp; simulation'!$F$22*($C$16-$C$15))</f>
        <v>0</v>
      </c>
      <c r="I36" s="34" t="n">
        <f aca="false">IF(I23="",0,I23*'Synthèse &amp; simulation'!$F$25*'Synthèse &amp; simulation'!$F$23*($C$17-$C$16))</f>
        <v>0</v>
      </c>
      <c r="J36" s="6" t="n">
        <f aca="false">SUM(E36:I36)</f>
        <v>0</v>
      </c>
      <c r="K36" s="38"/>
    </row>
    <row r="37" customFormat="false" ht="12.75" hidden="true" customHeight="false" outlineLevel="0" collapsed="false">
      <c r="B37" s="16" t="str">
        <f aca="false">B24</f>
        <v>Eucalyptus camaldulensis</v>
      </c>
      <c r="C37" s="34" t="str">
        <f aca="false">C24</f>
        <v>Australie</v>
      </c>
      <c r="D37" s="34" t="s">
        <v>93</v>
      </c>
      <c r="E37" s="34" t="n">
        <f aca="false">IF(E24="",0,E24*'Synthèse &amp; simulation'!$F$25*'Synthèse &amp; simulation'!$F$19*$C$13)</f>
        <v>42</v>
      </c>
      <c r="F37" s="34" t="n">
        <f aca="false">IF(F24="",0,F24*'Synthèse &amp; simulation'!$F$25*'Synthèse &amp; simulation'!$F$20*($C$14-$C$13))</f>
        <v>37.5</v>
      </c>
      <c r="G37" s="34" t="n">
        <f aca="false">IF(G24="",0,G24*'Synthèse &amp; simulation'!$F$25*'Synthèse &amp; simulation'!$F$21*($C$15-$C$14))</f>
        <v>37.5</v>
      </c>
      <c r="H37" s="34" t="n">
        <f aca="false">IF(H24="",0,H24*'Synthèse &amp; simulation'!$F$25*'Synthèse &amp; simulation'!$F$22*($C$16-$C$15))</f>
        <v>37.5</v>
      </c>
      <c r="I37" s="34" t="n">
        <f aca="false">IF(I24="",0,I24*'Synthèse &amp; simulation'!$F$25*'Synthèse &amp; simulation'!$F$23*($C$17-$C$16))</f>
        <v>37.5</v>
      </c>
      <c r="J37" s="6" t="n">
        <f aca="false">SUM(E37:I37)</f>
        <v>192</v>
      </c>
      <c r="K37" s="38"/>
    </row>
    <row r="38" customFormat="false" ht="12.75" hidden="true" customHeight="false" outlineLevel="0" collapsed="false">
      <c r="B38" s="16" t="str">
        <f aca="false">B25</f>
        <v>Eucalyptus camaldulensis</v>
      </c>
      <c r="C38" s="34" t="str">
        <f aca="false">C25</f>
        <v>Autochtone</v>
      </c>
      <c r="D38" s="34" t="s">
        <v>94</v>
      </c>
      <c r="E38" s="34" t="n">
        <f aca="false">IF(E25="",0,E25*'Synthèse &amp; simulation'!$F$25*'Synthèse &amp; simulation'!$F$19*$C$13)</f>
        <v>31.5</v>
      </c>
      <c r="F38" s="34" t="n">
        <f aca="false">IF(F25="",0,F25*'Synthèse &amp; simulation'!$F$25*'Synthèse &amp; simulation'!$F$20*($C$14-$C$13))</f>
        <v>27.5</v>
      </c>
      <c r="G38" s="34" t="n">
        <f aca="false">IF(G25="",0,G25*'Synthèse &amp; simulation'!$F$25*'Synthèse &amp; simulation'!$F$21*($C$15-$C$14))</f>
        <v>27.5</v>
      </c>
      <c r="H38" s="34" t="n">
        <f aca="false">IF(H25="",0,H25*'Synthèse &amp; simulation'!$F$25*'Synthèse &amp; simulation'!$F$22*($C$16-$C$15))</f>
        <v>27.5</v>
      </c>
      <c r="I38" s="34" t="n">
        <f aca="false">IF(I25="",0,I25*'Synthèse &amp; simulation'!$F$25*'Synthèse &amp; simulation'!$F$23*($C$17-$C$16))</f>
        <v>27.5</v>
      </c>
      <c r="J38" s="6" t="n">
        <f aca="false">SUM(E38:I38)</f>
        <v>141.5</v>
      </c>
      <c r="K38" s="38"/>
    </row>
    <row r="39" customFormat="false" ht="12.75" hidden="true" customHeight="false" outlineLevel="0" collapsed="false">
      <c r="B39" s="16" t="str">
        <f aca="false">B26</f>
        <v>Eucalyptus citriodora</v>
      </c>
      <c r="C39" s="34" t="str">
        <f aca="false">C26</f>
        <v>-</v>
      </c>
      <c r="D39" s="34" t="s">
        <v>95</v>
      </c>
      <c r="E39" s="34" t="n">
        <f aca="false">IF(E26="",0,E26*'Synthèse &amp; simulation'!$F$25*'Synthèse &amp; simulation'!$F$19*$C$13)</f>
        <v>0</v>
      </c>
      <c r="F39" s="34" t="n">
        <f aca="false">IF(F26="",0,F26*'Synthèse &amp; simulation'!$F$25*'Synthèse &amp; simulation'!$F$20*($C$14-$C$13))</f>
        <v>0</v>
      </c>
      <c r="G39" s="34" t="n">
        <f aca="false">IF(G26="",0,G26*'Synthèse &amp; simulation'!$F$25*'Synthèse &amp; simulation'!$F$21*($C$15-$C$14))</f>
        <v>0</v>
      </c>
      <c r="H39" s="34" t="n">
        <f aca="false">IF(H26="",0,H26*'Synthèse &amp; simulation'!$F$25*'Synthèse &amp; simulation'!$F$22*($C$16-$C$15))</f>
        <v>0</v>
      </c>
      <c r="I39" s="34" t="n">
        <f aca="false">IF(I26="",0,I26*'Synthèse &amp; simulation'!$F$25*'Synthèse &amp; simulation'!$F$23*($C$17-$C$16))</f>
        <v>0</v>
      </c>
      <c r="J39" s="6" t="n">
        <f aca="false">SUM(E39:I39)</f>
        <v>0</v>
      </c>
      <c r="K39" s="38"/>
    </row>
    <row r="40" customFormat="false" ht="12.75" hidden="true" customHeight="false" outlineLevel="0" collapsed="false">
      <c r="B40" s="36" t="s">
        <v>96</v>
      </c>
      <c r="C40" s="37"/>
      <c r="D40" s="37" t="str">
        <f aca="false">'Synthèse &amp; simulation'!$F$17</f>
        <v>3-1</v>
      </c>
      <c r="E40" s="37" t="n">
        <f aca="false">VLOOKUP($D$40,$D$35:$I$39,2)</f>
        <v>42</v>
      </c>
      <c r="F40" s="37" t="n">
        <f aca="false">VLOOKUP($D$40,$D$35:$I$39,3)</f>
        <v>37.5</v>
      </c>
      <c r="G40" s="37" t="n">
        <f aca="false">VLOOKUP($D$40,$D$35:$I$39,4)</f>
        <v>37.5</v>
      </c>
      <c r="H40" s="37" t="n">
        <f aca="false">VLOOKUP($D$40,$D$35:$I$39,5)</f>
        <v>37.5</v>
      </c>
      <c r="I40" s="37" t="n">
        <f aca="false">VLOOKUP($D$40,$D$35:$I$39,6)</f>
        <v>37.5</v>
      </c>
      <c r="J40" s="6" t="n">
        <f aca="false">SUM(E40:I40)</f>
        <v>192</v>
      </c>
      <c r="K40" s="38"/>
    </row>
    <row r="41" customFormat="false" ht="12.75" hidden="true" customHeight="false" outlineLevel="0" collapsed="false">
      <c r="B41" s="39"/>
    </row>
    <row r="42" customFormat="false" ht="12.75" hidden="false" customHeight="false" outlineLevel="0" collapsed="false">
      <c r="A42" s="13" t="n">
        <v>5</v>
      </c>
      <c r="B42" s="14" t="s">
        <v>102</v>
      </c>
    </row>
    <row r="43" customFormat="false" ht="12.75" hidden="false" customHeight="false" outlineLevel="0" collapsed="false">
      <c r="A43" s="7"/>
      <c r="B43" s="7"/>
      <c r="C43" s="42" t="s">
        <v>103</v>
      </c>
      <c r="D43" s="43"/>
      <c r="E43" s="43" t="s">
        <v>104</v>
      </c>
      <c r="F43" s="44" t="s">
        <v>105</v>
      </c>
    </row>
    <row r="44" customFormat="false" ht="12.75" hidden="false" customHeight="false" outlineLevel="0" collapsed="false">
      <c r="A44" s="7"/>
      <c r="B44" s="16" t="s">
        <v>106</v>
      </c>
      <c r="C44" s="33" t="s">
        <v>107</v>
      </c>
      <c r="D44" s="45"/>
      <c r="E44" s="35" t="s">
        <v>108</v>
      </c>
      <c r="F44" s="18" t="n">
        <v>0.7</v>
      </c>
    </row>
    <row r="45" customFormat="false" ht="12.75" hidden="false" customHeight="false" outlineLevel="0" collapsed="false">
      <c r="A45" s="7"/>
      <c r="B45" s="16" t="s">
        <v>109</v>
      </c>
      <c r="C45" s="46" t="s">
        <v>110</v>
      </c>
      <c r="D45" s="35"/>
      <c r="E45" s="35" t="s">
        <v>111</v>
      </c>
      <c r="F45" s="18" t="n">
        <v>0.15</v>
      </c>
    </row>
    <row r="46" customFormat="false" ht="12.75" hidden="false" customHeight="false" outlineLevel="0" collapsed="false">
      <c r="A46" s="7"/>
      <c r="B46" s="16" t="s">
        <v>112</v>
      </c>
      <c r="C46" s="46" t="s">
        <v>113</v>
      </c>
      <c r="D46" s="35"/>
      <c r="E46" s="35" t="s">
        <v>114</v>
      </c>
      <c r="F46" s="18" t="n">
        <v>0.05</v>
      </c>
    </row>
    <row r="47" customFormat="false" ht="12.75" hidden="false" customHeight="false" outlineLevel="0" collapsed="false">
      <c r="A47" s="7"/>
      <c r="B47" s="16" t="s">
        <v>115</v>
      </c>
      <c r="C47" s="46" t="s">
        <v>116</v>
      </c>
      <c r="D47" s="35"/>
      <c r="E47" s="35" t="s">
        <v>114</v>
      </c>
      <c r="F47" s="18" t="n">
        <v>0.1</v>
      </c>
    </row>
    <row r="48" customFormat="false" ht="6.75" hidden="false" customHeight="true" outlineLevel="0" collapsed="false">
      <c r="B48" s="39"/>
    </row>
    <row r="49" customFormat="false" ht="12.75" hidden="false" customHeight="false" outlineLevel="0" collapsed="false">
      <c r="A49" s="13" t="n">
        <v>6</v>
      </c>
      <c r="B49" s="14" t="s">
        <v>117</v>
      </c>
    </row>
    <row r="50" customFormat="false" ht="12.75" hidden="false" customHeight="true" outlineLevel="0" collapsed="false">
      <c r="A50" s="7"/>
      <c r="B50" s="7"/>
      <c r="C50" s="47" t="s">
        <v>118</v>
      </c>
      <c r="D50" s="43"/>
      <c r="E50" s="43" t="s">
        <v>119</v>
      </c>
      <c r="F50" s="43"/>
      <c r="G50" s="43"/>
      <c r="H50" s="48" t="s">
        <v>120</v>
      </c>
      <c r="I50" s="44" t="s">
        <v>121</v>
      </c>
      <c r="J50" s="44"/>
      <c r="K50" s="44"/>
      <c r="L50" s="44"/>
      <c r="M50" s="44"/>
    </row>
    <row r="51" customFormat="false" ht="12.75" hidden="false" customHeight="false" outlineLevel="0" collapsed="false">
      <c r="A51" s="7"/>
      <c r="B51" s="7"/>
      <c r="C51" s="47"/>
      <c r="D51" s="49"/>
      <c r="E51" s="49" t="s">
        <v>122</v>
      </c>
      <c r="F51" s="49" t="s">
        <v>123</v>
      </c>
      <c r="G51" s="49" t="s">
        <v>124</v>
      </c>
      <c r="H51" s="48"/>
      <c r="I51" s="49" t="s">
        <v>122</v>
      </c>
      <c r="J51" s="49" t="s">
        <v>123</v>
      </c>
      <c r="K51" s="49" t="s">
        <v>124</v>
      </c>
      <c r="L51" s="49" t="s">
        <v>125</v>
      </c>
      <c r="M51" s="50" t="s">
        <v>126</v>
      </c>
    </row>
    <row r="52" customFormat="false" ht="12.75" hidden="false" customHeight="false" outlineLevel="0" collapsed="false">
      <c r="A52" s="7"/>
      <c r="B52" s="16" t="str">
        <f aca="false">IF(C44="","",C44)</f>
        <v>Charbon de bois</v>
      </c>
      <c r="C52" s="45" t="s">
        <v>127</v>
      </c>
      <c r="D52" s="45"/>
      <c r="E52" s="35" t="n">
        <v>3024</v>
      </c>
      <c r="F52" s="35" t="n">
        <v>2232</v>
      </c>
      <c r="G52" s="35" t="n">
        <v>1749.6</v>
      </c>
      <c r="H52" s="35" t="n">
        <v>12</v>
      </c>
      <c r="I52" s="51" t="n">
        <f aca="false">IF(E52="",0,E52/$H52)</f>
        <v>252</v>
      </c>
      <c r="J52" s="51" t="n">
        <f aca="false">IF(F52="",0,F52/$H52)</f>
        <v>186</v>
      </c>
      <c r="K52" s="51" t="n">
        <f aca="false">IF(G52="",0,G52/$H52)</f>
        <v>145.8</v>
      </c>
      <c r="L52" s="52" t="n">
        <f aca="false">ROUND(AVERAGE(I52:K52),0)</f>
        <v>195</v>
      </c>
      <c r="M52" s="52" t="n">
        <f aca="false">IF('Synthèse &amp; simulation'!$B$6=1,'Donnèes de base'!L52,IF('Synthèse &amp; simulation'!$B$6=2,'Donnèes de base'!K52,IF('Synthèse &amp; simulation'!$B$6=3,'Donnèes de base'!J52,'Donnèes de base'!I52)))</f>
        <v>252</v>
      </c>
    </row>
    <row r="53" customFormat="false" ht="12.75" hidden="false" customHeight="false" outlineLevel="0" collapsed="false">
      <c r="A53" s="7"/>
      <c r="B53" s="16" t="str">
        <f aca="false">IF(C45="","",C45)</f>
        <v>Perches</v>
      </c>
      <c r="C53" s="35" t="s">
        <v>111</v>
      </c>
      <c r="D53" s="35"/>
      <c r="E53" s="35" t="n">
        <v>1600</v>
      </c>
      <c r="F53" s="35" t="n">
        <v>1400</v>
      </c>
      <c r="G53" s="35" t="n">
        <v>1000</v>
      </c>
      <c r="H53" s="35" t="n">
        <v>1</v>
      </c>
      <c r="I53" s="51" t="n">
        <f aca="false">IF(E53="",0,E53/$H53)</f>
        <v>1600</v>
      </c>
      <c r="J53" s="51" t="n">
        <f aca="false">IF(F53="",0,F53/$H53)</f>
        <v>1400</v>
      </c>
      <c r="K53" s="51" t="n">
        <f aca="false">IF(G53="",0,G53/$H53)</f>
        <v>1000</v>
      </c>
      <c r="L53" s="52" t="n">
        <f aca="false">ROUND(AVERAGE(I53:K53),0)</f>
        <v>1333</v>
      </c>
      <c r="M53" s="52" t="n">
        <f aca="false">IF('Synthèse &amp; simulation'!$B$6=1,'Donnèes de base'!L53,IF('Synthèse &amp; simulation'!$B$6=2,'Donnèes de base'!K53,IF('Synthèse &amp; simulation'!$B$6=3,'Donnèes de base'!J53,'Donnèes de base'!I53)))</f>
        <v>1600</v>
      </c>
    </row>
    <row r="54" customFormat="false" ht="12.75" hidden="false" customHeight="false" outlineLevel="0" collapsed="false">
      <c r="A54" s="7"/>
      <c r="B54" s="16" t="str">
        <f aca="false">IF(C46="","",C46)</f>
        <v>Bois de feu</v>
      </c>
      <c r="C54" s="35"/>
      <c r="D54" s="35"/>
      <c r="E54" s="35"/>
      <c r="F54" s="35"/>
      <c r="G54" s="35"/>
      <c r="H54" s="35"/>
      <c r="I54" s="51" t="n">
        <f aca="false">IF(E54="",0,E54/$H54)</f>
        <v>0</v>
      </c>
      <c r="J54" s="51" t="n">
        <f aca="false">IF(F54="",0,F54/$H54)</f>
        <v>0</v>
      </c>
      <c r="K54" s="51" t="n">
        <f aca="false">IF(G54="",0,G54/$H54)</f>
        <v>0</v>
      </c>
      <c r="L54" s="52" t="n">
        <f aca="false">ROUND(AVERAGE(I54:K54),0)</f>
        <v>0</v>
      </c>
      <c r="M54" s="52" t="n">
        <f aca="false">IF('Synthèse &amp; simulation'!$B$6=1,'Donnèes de base'!L54,IF('Synthèse &amp; simulation'!$B$6=2,'Donnèes de base'!K54,IF('Synthèse &amp; simulation'!$B$6=3,'Donnèes de base'!J54,'Donnèes de base'!I54)))</f>
        <v>0</v>
      </c>
    </row>
    <row r="55" customFormat="false" ht="9.75" hidden="false" customHeight="true" outlineLevel="0" collapsed="false">
      <c r="C55" s="12"/>
      <c r="D55" s="12"/>
      <c r="F55" s="53"/>
    </row>
    <row r="56" customFormat="false" ht="12.75" hidden="false" customHeight="false" outlineLevel="0" collapsed="false">
      <c r="A56" s="13" t="n">
        <v>7</v>
      </c>
      <c r="B56" s="14" t="s">
        <v>128</v>
      </c>
      <c r="C56" s="15"/>
      <c r="D56" s="15"/>
      <c r="E56" s="15"/>
    </row>
    <row r="57" customFormat="false" ht="12.75" hidden="false" customHeight="false" outlineLevel="0" collapsed="false">
      <c r="A57" s="7"/>
      <c r="B57" s="16" t="s">
        <v>129</v>
      </c>
      <c r="C57" s="18" t="n">
        <v>0.12</v>
      </c>
      <c r="D57" s="18"/>
    </row>
    <row r="58" customFormat="false" ht="12.75" hidden="false" customHeight="false" outlineLevel="0" collapsed="false">
      <c r="A58" s="7"/>
      <c r="B58" s="16" t="s">
        <v>130</v>
      </c>
      <c r="C58" s="18" t="n">
        <v>0.18</v>
      </c>
      <c r="D58" s="18"/>
    </row>
    <row r="59" customFormat="false" ht="12.75" hidden="false" customHeight="false" outlineLevel="0" collapsed="false">
      <c r="B59" s="39"/>
    </row>
    <row r="60" customFormat="false" ht="12.75" hidden="false" customHeight="false" outlineLevel="0" collapsed="false">
      <c r="B60" s="39"/>
    </row>
    <row r="62" customFormat="false" ht="12.75" hidden="false" customHeight="false" outlineLevel="0" collapsed="false">
      <c r="B62" s="54"/>
      <c r="C62" s="15"/>
      <c r="D62" s="15"/>
      <c r="E62" s="15"/>
    </row>
    <row r="63" customFormat="false" ht="12.75" hidden="false" customHeight="false" outlineLevel="0" collapsed="false">
      <c r="B63" s="39"/>
    </row>
    <row r="64" customFormat="false" ht="12.75" hidden="false" customHeight="false" outlineLevel="0" collapsed="false">
      <c r="B64" s="39"/>
    </row>
    <row r="65" customFormat="false" ht="12.75" hidden="false" customHeight="false" outlineLevel="0" collapsed="false">
      <c r="B65" s="39"/>
    </row>
    <row r="66" customFormat="false" ht="12.75" hidden="false" customHeight="false" outlineLevel="0" collapsed="false">
      <c r="B66" s="39"/>
    </row>
  </sheetData>
  <mergeCells count="8">
    <mergeCell ref="A20:B21"/>
    <mergeCell ref="C20:C21"/>
    <mergeCell ref="E20:I20"/>
    <mergeCell ref="E33:I33"/>
    <mergeCell ref="C50:C51"/>
    <mergeCell ref="E50:G50"/>
    <mergeCell ref="H50:H51"/>
    <mergeCell ref="I50:M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41796875" defaultRowHeight="12.75" zeroHeight="false" outlineLevelRow="0" outlineLevelCol="0"/>
  <cols>
    <col collapsed="false" customWidth="true" hidden="false" outlineLevel="0" max="1" min="1" style="1" width="22.28"/>
    <col collapsed="false" customWidth="true" hidden="false" outlineLevel="0" max="2" min="2" style="1" width="22.99"/>
    <col collapsed="false" customWidth="false" hidden="false" outlineLevel="0" max="4" min="3" style="1" width="11.42"/>
    <col collapsed="false" customWidth="true" hidden="false" outlineLevel="0" max="5" min="5" style="1" width="15.85"/>
    <col collapsed="false" customWidth="false" hidden="false" outlineLevel="0" max="257" min="6" style="1" width="11.42"/>
  </cols>
  <sheetData>
    <row r="1" customFormat="false" ht="18" hidden="false" customHeight="false" outlineLevel="0" collapsed="false">
      <c r="A1" s="4" t="s">
        <v>131</v>
      </c>
    </row>
    <row r="4" customFormat="false" ht="12.75" hidden="false" customHeight="false" outlineLevel="0" collapsed="false">
      <c r="A4" s="55" t="s">
        <v>131</v>
      </c>
      <c r="B4" s="56"/>
    </row>
    <row r="25" customFormat="false" ht="12.75" hidden="false" customHeight="false" outlineLevel="0" collapsed="false">
      <c r="A25" s="55" t="s">
        <v>132</v>
      </c>
      <c r="B25" s="56"/>
    </row>
    <row r="27" customFormat="false" ht="12.75" hidden="false" customHeight="false" outlineLevel="0" collapsed="false">
      <c r="A27" s="57" t="s">
        <v>133</v>
      </c>
      <c r="B27" s="7"/>
    </row>
    <row r="28" customFormat="false" ht="12.75" hidden="false" customHeight="false" outlineLevel="0" collapsed="false">
      <c r="A28" s="9" t="n">
        <v>1</v>
      </c>
      <c r="B28" s="9" t="s">
        <v>134</v>
      </c>
    </row>
    <row r="29" customFormat="false" ht="12.75" hidden="false" customHeight="false" outlineLevel="0" collapsed="false">
      <c r="A29" s="9" t="n">
        <v>2</v>
      </c>
      <c r="B29" s="9" t="s">
        <v>135</v>
      </c>
    </row>
    <row r="30" customFormat="false" ht="12.75" hidden="false" customHeight="false" outlineLevel="0" collapsed="false">
      <c r="A30" s="9" t="n">
        <v>3</v>
      </c>
      <c r="B30" s="9" t="s">
        <v>136</v>
      </c>
    </row>
    <row r="31" customFormat="false" ht="12.75" hidden="false" customHeight="false" outlineLevel="0" collapsed="false">
      <c r="A31" s="9" t="n">
        <v>4</v>
      </c>
      <c r="B31" s="9" t="s">
        <v>137</v>
      </c>
    </row>
    <row r="32" customFormat="false" ht="12.75" hidden="false" customHeight="false" outlineLevel="0" collapsed="false">
      <c r="A32" s="57" t="s">
        <v>138</v>
      </c>
      <c r="B32" s="7"/>
    </row>
    <row r="33" customFormat="false" ht="12.75" hidden="false" customHeight="false" outlineLevel="0" collapsed="false">
      <c r="A33" s="9" t="n">
        <v>1</v>
      </c>
      <c r="B33" s="9" t="s">
        <v>139</v>
      </c>
    </row>
    <row r="34" customFormat="false" ht="12.75" hidden="false" customHeight="false" outlineLevel="0" collapsed="false">
      <c r="A34" s="9" t="n">
        <v>2</v>
      </c>
      <c r="B34" s="9" t="s">
        <v>140</v>
      </c>
    </row>
    <row r="35" customFormat="false" ht="12.75" hidden="false" customHeight="false" outlineLevel="0" collapsed="false">
      <c r="A35" s="57" t="s">
        <v>141</v>
      </c>
      <c r="B35" s="7"/>
    </row>
    <row r="36" customFormat="false" ht="12.75" hidden="false" customHeight="false" outlineLevel="0" collapsed="false">
      <c r="A36" s="9" t="n">
        <v>1</v>
      </c>
      <c r="B36" s="9" t="s">
        <v>142</v>
      </c>
    </row>
    <row r="37" customFormat="false" ht="12.75" hidden="false" customHeight="false" outlineLevel="0" collapsed="false">
      <c r="A37" s="9" t="n">
        <v>2</v>
      </c>
      <c r="B37" s="9" t="s">
        <v>143</v>
      </c>
    </row>
    <row r="38" customFormat="false" ht="12.75" hidden="false" customHeight="false" outlineLevel="0" collapsed="false">
      <c r="A38" s="57" t="s">
        <v>144</v>
      </c>
      <c r="B38" s="7"/>
      <c r="C38" s="57" t="s">
        <v>145</v>
      </c>
      <c r="D38" s="7"/>
      <c r="E38" s="57" t="s">
        <v>146</v>
      </c>
      <c r="F38" s="7"/>
      <c r="G38" s="57" t="s">
        <v>147</v>
      </c>
      <c r="H38" s="7"/>
    </row>
    <row r="39" customFormat="false" ht="12.75" hidden="false" customHeight="false" outlineLevel="0" collapsed="false">
      <c r="A39" s="9" t="n">
        <v>1</v>
      </c>
      <c r="B39" s="58" t="n">
        <v>2</v>
      </c>
      <c r="C39" s="9" t="n">
        <v>1</v>
      </c>
      <c r="D39" s="58" t="n">
        <v>1</v>
      </c>
      <c r="E39" s="9" t="n">
        <v>1</v>
      </c>
      <c r="F39" s="58" t="n">
        <v>2</v>
      </c>
      <c r="G39" s="9" t="n">
        <v>1</v>
      </c>
      <c r="H39" s="58" t="n">
        <v>1</v>
      </c>
    </row>
    <row r="40" customFormat="false" ht="12.75" hidden="false" customHeight="false" outlineLevel="0" collapsed="false">
      <c r="A40" s="9" t="n">
        <v>2</v>
      </c>
      <c r="B40" s="58" t="n">
        <v>1.9</v>
      </c>
      <c r="C40" s="9" t="n">
        <v>2</v>
      </c>
      <c r="D40" s="58" t="n">
        <v>0.9</v>
      </c>
      <c r="E40" s="9" t="n">
        <v>2</v>
      </c>
      <c r="F40" s="58" t="n">
        <v>1.9</v>
      </c>
      <c r="G40" s="9" t="n">
        <v>2</v>
      </c>
      <c r="H40" s="58" t="n">
        <v>0.95</v>
      </c>
    </row>
    <row r="41" customFormat="false" ht="12.75" hidden="false" customHeight="false" outlineLevel="0" collapsed="false">
      <c r="A41" s="9" t="n">
        <v>3</v>
      </c>
      <c r="B41" s="58" t="n">
        <v>1.8</v>
      </c>
      <c r="C41" s="9" t="n">
        <v>3</v>
      </c>
      <c r="D41" s="58" t="n">
        <v>0.8</v>
      </c>
      <c r="E41" s="9" t="n">
        <v>3</v>
      </c>
      <c r="F41" s="58" t="n">
        <v>1.8</v>
      </c>
      <c r="G41" s="9" t="n">
        <v>3</v>
      </c>
      <c r="H41" s="58" t="n">
        <v>0.9</v>
      </c>
    </row>
    <row r="42" customFormat="false" ht="12.75" hidden="false" customHeight="false" outlineLevel="0" collapsed="false">
      <c r="A42" s="9" t="n">
        <v>4</v>
      </c>
      <c r="B42" s="58" t="n">
        <v>1.7</v>
      </c>
      <c r="C42" s="9" t="n">
        <v>4</v>
      </c>
      <c r="D42" s="58" t="n">
        <v>0.7</v>
      </c>
      <c r="E42" s="9" t="n">
        <v>4</v>
      </c>
      <c r="F42" s="58" t="n">
        <v>1.7</v>
      </c>
      <c r="G42" s="9" t="n">
        <v>4</v>
      </c>
      <c r="H42" s="58" t="n">
        <v>0.85</v>
      </c>
    </row>
    <row r="43" customFormat="false" ht="12.75" hidden="false" customHeight="false" outlineLevel="0" collapsed="false">
      <c r="A43" s="9" t="n">
        <v>5</v>
      </c>
      <c r="B43" s="58" t="n">
        <v>1.6</v>
      </c>
      <c r="C43" s="9" t="n">
        <v>5</v>
      </c>
      <c r="D43" s="58" t="n">
        <v>0.6</v>
      </c>
      <c r="E43" s="9" t="n">
        <v>5</v>
      </c>
      <c r="F43" s="58" t="n">
        <v>1.6</v>
      </c>
      <c r="G43" s="9" t="n">
        <v>5</v>
      </c>
      <c r="H43" s="58" t="n">
        <v>0.8</v>
      </c>
    </row>
    <row r="44" customFormat="false" ht="12.75" hidden="false" customHeight="false" outlineLevel="0" collapsed="false">
      <c r="A44" s="9" t="n">
        <v>6</v>
      </c>
      <c r="B44" s="58" t="n">
        <v>1.5</v>
      </c>
      <c r="C44" s="9" t="n">
        <v>6</v>
      </c>
      <c r="D44" s="58" t="n">
        <v>0.5</v>
      </c>
      <c r="E44" s="9" t="n">
        <v>6</v>
      </c>
      <c r="F44" s="58" t="n">
        <v>1.5</v>
      </c>
      <c r="G44" s="9" t="n">
        <v>6</v>
      </c>
      <c r="H44" s="58" t="n">
        <v>0.75</v>
      </c>
    </row>
    <row r="45" customFormat="false" ht="12.75" hidden="false" customHeight="false" outlineLevel="0" collapsed="false">
      <c r="A45" s="9" t="n">
        <v>7</v>
      </c>
      <c r="B45" s="58" t="n">
        <v>1.4</v>
      </c>
      <c r="C45" s="9" t="n">
        <v>7</v>
      </c>
      <c r="D45" s="58" t="n">
        <v>0.4</v>
      </c>
      <c r="E45" s="9" t="n">
        <v>7</v>
      </c>
      <c r="F45" s="58" t="n">
        <v>1.4</v>
      </c>
      <c r="G45" s="9" t="n">
        <v>7</v>
      </c>
      <c r="H45" s="58" t="n">
        <v>0.7</v>
      </c>
    </row>
    <row r="46" customFormat="false" ht="12.75" hidden="false" customHeight="false" outlineLevel="0" collapsed="false">
      <c r="A46" s="9" t="n">
        <v>8</v>
      </c>
      <c r="B46" s="58" t="n">
        <v>1.3</v>
      </c>
      <c r="C46" s="9" t="n">
        <v>8</v>
      </c>
      <c r="D46" s="58" t="n">
        <v>0.3</v>
      </c>
      <c r="E46" s="9" t="n">
        <v>8</v>
      </c>
      <c r="F46" s="58" t="n">
        <v>1.3</v>
      </c>
      <c r="G46" s="9" t="n">
        <v>8</v>
      </c>
      <c r="H46" s="58" t="n">
        <v>0.65</v>
      </c>
    </row>
    <row r="47" customFormat="false" ht="12.75" hidden="false" customHeight="false" outlineLevel="0" collapsed="false">
      <c r="A47" s="9" t="n">
        <v>9</v>
      </c>
      <c r="B47" s="58" t="n">
        <v>1.2</v>
      </c>
      <c r="C47" s="9" t="n">
        <v>9</v>
      </c>
      <c r="D47" s="58" t="n">
        <v>0.2</v>
      </c>
      <c r="E47" s="9" t="n">
        <v>9</v>
      </c>
      <c r="F47" s="58" t="n">
        <v>1.2</v>
      </c>
      <c r="G47" s="9" t="n">
        <v>9</v>
      </c>
      <c r="H47" s="58" t="n">
        <v>0.6</v>
      </c>
    </row>
    <row r="48" customFormat="false" ht="12.75" hidden="false" customHeight="false" outlineLevel="0" collapsed="false">
      <c r="A48" s="9" t="n">
        <v>10</v>
      </c>
      <c r="B48" s="58" t="n">
        <v>1.1</v>
      </c>
      <c r="C48" s="9" t="n">
        <v>10</v>
      </c>
      <c r="D48" s="58" t="n">
        <v>0.1</v>
      </c>
      <c r="E48" s="9" t="n">
        <v>10</v>
      </c>
      <c r="F48" s="58" t="n">
        <v>1.1</v>
      </c>
      <c r="G48" s="9" t="n">
        <v>10</v>
      </c>
      <c r="H48" s="58" t="n">
        <v>0.55</v>
      </c>
    </row>
    <row r="49" customFormat="false" ht="12.75" hidden="false" customHeight="false" outlineLevel="0" collapsed="false">
      <c r="A49" s="9" t="n">
        <v>11</v>
      </c>
      <c r="B49" s="58" t="n">
        <v>1</v>
      </c>
      <c r="C49" s="9" t="n">
        <v>11</v>
      </c>
      <c r="D49" s="58" t="n">
        <v>0</v>
      </c>
      <c r="E49" s="9" t="n">
        <v>11</v>
      </c>
      <c r="F49" s="58" t="n">
        <v>1</v>
      </c>
      <c r="G49" s="9" t="n">
        <v>11</v>
      </c>
      <c r="H49" s="58" t="n">
        <v>0.5</v>
      </c>
    </row>
    <row r="50" customFormat="false" ht="12.75" hidden="false" customHeight="false" outlineLevel="0" collapsed="false">
      <c r="A50" s="9" t="n">
        <v>12</v>
      </c>
      <c r="B50" s="58" t="n">
        <v>0.9</v>
      </c>
      <c r="E50" s="9" t="n">
        <v>12</v>
      </c>
      <c r="F50" s="58" t="n">
        <v>0.9</v>
      </c>
      <c r="G50" s="9" t="n">
        <v>12</v>
      </c>
      <c r="H50" s="58" t="n">
        <v>0.45</v>
      </c>
    </row>
    <row r="51" customFormat="false" ht="12.75" hidden="false" customHeight="false" outlineLevel="0" collapsed="false">
      <c r="A51" s="9" t="n">
        <v>13</v>
      </c>
      <c r="B51" s="58" t="n">
        <v>0.8</v>
      </c>
      <c r="E51" s="9" t="n">
        <v>13</v>
      </c>
      <c r="F51" s="58" t="n">
        <v>0.8</v>
      </c>
      <c r="G51" s="9" t="n">
        <v>13</v>
      </c>
      <c r="H51" s="58" t="n">
        <v>0.4</v>
      </c>
    </row>
    <row r="52" customFormat="false" ht="12.75" hidden="false" customHeight="false" outlineLevel="0" collapsed="false">
      <c r="A52" s="9" t="n">
        <v>14</v>
      </c>
      <c r="B52" s="58" t="n">
        <v>0.7</v>
      </c>
      <c r="E52" s="9" t="n">
        <v>14</v>
      </c>
      <c r="F52" s="58" t="n">
        <v>0.7</v>
      </c>
      <c r="G52" s="9" t="n">
        <v>14</v>
      </c>
      <c r="H52" s="58" t="n">
        <v>0.35</v>
      </c>
    </row>
    <row r="53" customFormat="false" ht="12.75" hidden="false" customHeight="false" outlineLevel="0" collapsed="false">
      <c r="A53" s="9" t="n">
        <v>15</v>
      </c>
      <c r="B53" s="58" t="n">
        <v>0.6</v>
      </c>
      <c r="E53" s="9" t="n">
        <v>15</v>
      </c>
      <c r="F53" s="58" t="n">
        <v>0.6</v>
      </c>
      <c r="G53" s="9" t="n">
        <v>15</v>
      </c>
      <c r="H53" s="58" t="n">
        <v>0.3</v>
      </c>
    </row>
    <row r="54" customFormat="false" ht="12.75" hidden="false" customHeight="false" outlineLevel="0" collapsed="false">
      <c r="A54" s="9" t="n">
        <v>16</v>
      </c>
      <c r="B54" s="58" t="n">
        <v>0.5</v>
      </c>
      <c r="E54" s="9" t="n">
        <v>16</v>
      </c>
      <c r="F54" s="58" t="n">
        <v>0.5</v>
      </c>
      <c r="G54" s="9" t="n">
        <v>16</v>
      </c>
      <c r="H54" s="58" t="n">
        <v>0.25</v>
      </c>
    </row>
    <row r="55" customFormat="false" ht="12.75" hidden="false" customHeight="false" outlineLevel="0" collapsed="false">
      <c r="A55" s="9" t="n">
        <v>17</v>
      </c>
      <c r="B55" s="58" t="n">
        <v>0.4</v>
      </c>
      <c r="E55" s="9" t="n">
        <v>17</v>
      </c>
      <c r="F55" s="58" t="n">
        <v>0.4</v>
      </c>
      <c r="G55" s="9" t="n">
        <v>17</v>
      </c>
      <c r="H55" s="58" t="n">
        <v>0.2</v>
      </c>
    </row>
    <row r="56" customFormat="false" ht="12.75" hidden="false" customHeight="false" outlineLevel="0" collapsed="false">
      <c r="A56" s="9" t="n">
        <v>18</v>
      </c>
      <c r="B56" s="58" t="n">
        <v>0.3</v>
      </c>
      <c r="E56" s="9" t="n">
        <v>18</v>
      </c>
      <c r="F56" s="58" t="n">
        <v>0.3</v>
      </c>
      <c r="G56" s="9" t="n">
        <v>18</v>
      </c>
      <c r="H56" s="58" t="n">
        <v>0.15</v>
      </c>
    </row>
    <row r="57" customFormat="false" ht="12.75" hidden="false" customHeight="false" outlineLevel="0" collapsed="false">
      <c r="A57" s="9" t="n">
        <v>19</v>
      </c>
      <c r="B57" s="58" t="n">
        <v>0.2</v>
      </c>
      <c r="E57" s="9" t="n">
        <v>19</v>
      </c>
      <c r="F57" s="58" t="n">
        <v>0.2</v>
      </c>
      <c r="G57" s="9" t="n">
        <v>19</v>
      </c>
      <c r="H57" s="58" t="n">
        <v>0.1</v>
      </c>
    </row>
    <row r="58" customFormat="false" ht="12.75" hidden="false" customHeight="false" outlineLevel="0" collapsed="false">
      <c r="A58" s="9" t="n">
        <v>20</v>
      </c>
      <c r="B58" s="58" t="n">
        <v>0.1</v>
      </c>
      <c r="E58" s="9" t="n">
        <v>20</v>
      </c>
      <c r="F58" s="58" t="n">
        <v>0.1</v>
      </c>
      <c r="G58" s="9" t="n">
        <v>20</v>
      </c>
      <c r="H58" s="58" t="n">
        <v>0.05</v>
      </c>
    </row>
    <row r="59" customFormat="false" ht="12.75" hidden="false" customHeight="false" outlineLevel="0" collapsed="false">
      <c r="A59" s="9" t="n">
        <v>21</v>
      </c>
      <c r="B59" s="58" t="n">
        <v>0</v>
      </c>
      <c r="E59" s="9" t="n">
        <v>20</v>
      </c>
      <c r="F59" s="58" t="n">
        <v>0</v>
      </c>
      <c r="G59" s="9" t="n">
        <v>21</v>
      </c>
      <c r="H59" s="58" t="n">
        <v>0</v>
      </c>
    </row>
    <row r="60" customFormat="false" ht="12.75" hidden="false" customHeight="false" outlineLevel="0" collapsed="false">
      <c r="A60" s="57" t="s">
        <v>128</v>
      </c>
      <c r="B60" s="7"/>
    </row>
    <row r="61" customFormat="false" ht="12.75" hidden="false" customHeight="false" outlineLevel="0" collapsed="false">
      <c r="A61" s="9" t="n">
        <v>1</v>
      </c>
      <c r="B61" s="58" t="n">
        <v>0.12</v>
      </c>
    </row>
    <row r="62" customFormat="false" ht="12.75" hidden="false" customHeight="false" outlineLevel="0" collapsed="false">
      <c r="A62" s="9" t="n">
        <v>2</v>
      </c>
      <c r="B62" s="58" t="n">
        <v>0.18</v>
      </c>
    </row>
    <row r="63" customFormat="false" ht="12.75" hidden="false" customHeight="false" outlineLevel="0" collapsed="false">
      <c r="A63" s="57" t="s">
        <v>148</v>
      </c>
      <c r="B63" s="7"/>
      <c r="C63" s="7"/>
    </row>
    <row r="64" customFormat="false" ht="12.75" hidden="false" customHeight="false" outlineLevel="0" collapsed="false">
      <c r="A64" s="9" t="n">
        <v>1</v>
      </c>
      <c r="B64" s="9" t="s">
        <v>149</v>
      </c>
      <c r="C64" s="9" t="n">
        <v>1</v>
      </c>
    </row>
    <row r="65" customFormat="false" ht="12.75" hidden="false" customHeight="false" outlineLevel="0" collapsed="false">
      <c r="A65" s="9" t="n">
        <v>2</v>
      </c>
      <c r="B65" s="9" t="s">
        <v>150</v>
      </c>
      <c r="C65" s="9" t="n">
        <v>2</v>
      </c>
    </row>
    <row r="66" customFormat="false" ht="12.75" hidden="false" customHeight="false" outlineLevel="0" collapsed="false">
      <c r="A66" s="57" t="s">
        <v>151</v>
      </c>
      <c r="B66" s="7"/>
    </row>
    <row r="67" customFormat="false" ht="12.75" hidden="false" customHeight="false" outlineLevel="0" collapsed="false">
      <c r="A67" s="9" t="n">
        <v>1</v>
      </c>
      <c r="B67" s="9" t="s">
        <v>152</v>
      </c>
    </row>
    <row r="68" customFormat="false" ht="12.75" hidden="false" customHeight="false" outlineLevel="0" collapsed="false">
      <c r="A68" s="9" t="n">
        <v>2</v>
      </c>
      <c r="B68" s="9" t="s">
        <v>153</v>
      </c>
    </row>
    <row r="69" customFormat="false" ht="12.75" hidden="false" customHeight="false" outlineLevel="0" collapsed="false">
      <c r="A69" s="9" t="n">
        <v>2</v>
      </c>
      <c r="B69" s="9" t="s">
        <v>154</v>
      </c>
    </row>
    <row r="70" customFormat="false" ht="12.75" hidden="false" customHeight="false" outlineLevel="0" collapsed="false">
      <c r="A70" s="9" t="n">
        <v>2</v>
      </c>
      <c r="B70" s="9" t="s">
        <v>155</v>
      </c>
    </row>
    <row r="80" customFormat="false" ht="12.75" hidden="false" customHeight="false" outlineLevel="0" collapsed="false">
      <c r="A80" s="55" t="s">
        <v>156</v>
      </c>
      <c r="B80" s="56"/>
      <c r="C80" s="56"/>
    </row>
    <row r="82" customFormat="false" ht="12.75" hidden="false" customHeight="false" outlineLevel="0" collapsed="false">
      <c r="A82" s="16" t="s">
        <v>157</v>
      </c>
      <c r="B82" s="9" t="n">
        <v>0.65</v>
      </c>
      <c r="C82" s="7" t="s">
        <v>114</v>
      </c>
    </row>
    <row r="83" customFormat="false" ht="12.75" hidden="false" customHeight="false" outlineLevel="0" collapsed="false">
      <c r="A83" s="16" t="s">
        <v>158</v>
      </c>
      <c r="B83" s="9" t="n">
        <v>700</v>
      </c>
      <c r="C83" s="7" t="s">
        <v>108</v>
      </c>
    </row>
    <row r="84" customFormat="false" ht="12.75" hidden="false" customHeight="false" outlineLevel="0" collapsed="false">
      <c r="A84" s="16" t="s">
        <v>159</v>
      </c>
      <c r="B84" s="9" t="n">
        <v>0.028</v>
      </c>
      <c r="C84" s="7" t="s">
        <v>11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41796875" defaultRowHeight="12.75" zeroHeight="false" outlineLevelRow="0" outlineLevelCol="0"/>
  <cols>
    <col collapsed="false" customWidth="true" hidden="false" outlineLevel="0" max="1" min="1" style="59" width="3.99"/>
    <col collapsed="false" customWidth="true" hidden="false" outlineLevel="0" max="2" min="2" style="1" width="46.7"/>
    <col collapsed="false" customWidth="true" hidden="false" outlineLevel="0" max="3" min="3" style="1" width="8.7"/>
    <col collapsed="false" customWidth="true" hidden="false" outlineLevel="0" max="4" min="4" style="1" width="10.13"/>
    <col collapsed="false" customWidth="true" hidden="true" outlineLevel="0" max="5" min="5" style="1" width="21.84"/>
    <col collapsed="false" customWidth="true" hidden="false" outlineLevel="0" max="7" min="6" style="1" width="10.71"/>
    <col collapsed="false" customWidth="true" hidden="true" outlineLevel="0" max="8" min="8" style="1" width="11.28"/>
    <col collapsed="false" customWidth="true" hidden="true" outlineLevel="0" max="9" min="9" style="1" width="11.13"/>
    <col collapsed="false" customWidth="true" hidden="false" outlineLevel="0" max="10" min="10" style="1" width="4.85"/>
    <col collapsed="false" customWidth="true" hidden="false" outlineLevel="0" max="36" min="11" style="1" width="5.71"/>
    <col collapsed="false" customWidth="false" hidden="false" outlineLevel="0" max="257" min="37" style="1" width="11.42"/>
  </cols>
  <sheetData>
    <row r="1" customFormat="false" ht="18" hidden="false" customHeight="false" outlineLevel="0" collapsed="false">
      <c r="A1" s="60" t="s">
        <v>160</v>
      </c>
      <c r="B1" s="2" t="s">
        <v>161</v>
      </c>
      <c r="D1" s="12"/>
      <c r="E1" s="12"/>
      <c r="F1" s="12"/>
      <c r="G1" s="12"/>
      <c r="H1" s="12"/>
      <c r="I1" s="12"/>
      <c r="J1" s="12"/>
      <c r="K1" s="12"/>
    </row>
    <row r="3" customFormat="false" ht="12.75" hidden="false" customHeight="false" outlineLevel="0" collapsed="false">
      <c r="A3" s="61" t="n">
        <v>1</v>
      </c>
      <c r="B3" s="14" t="s">
        <v>162</v>
      </c>
    </row>
    <row r="4" customFormat="false" ht="17.25" hidden="false" customHeight="true" outlineLevel="0" collapsed="false">
      <c r="A4" s="62"/>
      <c r="B4" s="62"/>
      <c r="C4" s="63" t="s">
        <v>104</v>
      </c>
      <c r="D4" s="64" t="s">
        <v>163</v>
      </c>
      <c r="E4" s="65" t="s">
        <v>163</v>
      </c>
      <c r="F4" s="29" t="s">
        <v>164</v>
      </c>
      <c r="G4" s="29"/>
      <c r="H4" s="40"/>
      <c r="I4" s="40"/>
    </row>
    <row r="5" customFormat="false" ht="19.5" hidden="false" customHeight="true" outlineLevel="0" collapsed="false">
      <c r="A5" s="66"/>
      <c r="B5" s="66"/>
      <c r="C5" s="63"/>
      <c r="D5" s="64"/>
      <c r="E5" s="65"/>
      <c r="F5" s="67" t="s">
        <v>165</v>
      </c>
      <c r="G5" s="68" t="s">
        <v>150</v>
      </c>
      <c r="H5" s="69" t="s">
        <v>166</v>
      </c>
      <c r="I5" s="40"/>
    </row>
    <row r="6" customFormat="false" ht="12.75" hidden="false" customHeight="false" outlineLevel="0" collapsed="false">
      <c r="A6" s="70" t="s">
        <v>167</v>
      </c>
      <c r="B6" s="71" t="s">
        <v>168</v>
      </c>
      <c r="E6" s="72"/>
    </row>
    <row r="7" customFormat="false" ht="12.75" hidden="false" customHeight="false" outlineLevel="0" collapsed="false">
      <c r="A7" s="73" t="s">
        <v>169</v>
      </c>
      <c r="B7" s="73"/>
      <c r="C7" s="35" t="s">
        <v>170</v>
      </c>
      <c r="D7" s="74" t="n">
        <v>54450</v>
      </c>
      <c r="E7" s="75" t="n">
        <f aca="false">H7*D7*'Synthèse &amp; simulation'!$F$37</f>
        <v>54450</v>
      </c>
      <c r="F7" s="58" t="n">
        <v>1</v>
      </c>
      <c r="G7" s="58" t="n">
        <v>0</v>
      </c>
      <c r="H7" s="76" t="n">
        <f aca="false">IF('Synthèse &amp; simulation'!$F$39=1,1,Coûts!G7)</f>
        <v>1</v>
      </c>
      <c r="I7" s="58"/>
    </row>
    <row r="8" customFormat="false" ht="12.75" hidden="false" customHeight="false" outlineLevel="0" collapsed="false">
      <c r="A8" s="73" t="s">
        <v>171</v>
      </c>
      <c r="B8" s="73"/>
      <c r="C8" s="35" t="s">
        <v>170</v>
      </c>
      <c r="D8" s="74" t="n">
        <v>42030</v>
      </c>
      <c r="E8" s="75" t="n">
        <f aca="false">H8*D8*'Synthèse &amp; simulation'!$F$37</f>
        <v>42030</v>
      </c>
      <c r="F8" s="58" t="n">
        <v>0.85</v>
      </c>
      <c r="G8" s="58" t="n">
        <v>0.15</v>
      </c>
      <c r="H8" s="76" t="n">
        <f aca="false">IF('Synthèse &amp; simulation'!$F$39=1,1,Coûts!G8)</f>
        <v>1</v>
      </c>
      <c r="I8" s="58"/>
    </row>
    <row r="9" customFormat="false" ht="12.75" hidden="false" customHeight="false" outlineLevel="0" collapsed="false">
      <c r="A9" s="73" t="s">
        <v>172</v>
      </c>
      <c r="B9" s="73"/>
      <c r="C9" s="35" t="s">
        <v>170</v>
      </c>
      <c r="D9" s="74" t="n">
        <v>59100</v>
      </c>
      <c r="E9" s="75" t="n">
        <f aca="false">H9*D9*'Synthèse &amp; simulation'!$F$37</f>
        <v>59100</v>
      </c>
      <c r="F9" s="58" t="n">
        <v>1</v>
      </c>
      <c r="G9" s="58" t="n">
        <v>0</v>
      </c>
      <c r="H9" s="76" t="n">
        <f aca="false">IF('Synthèse &amp; simulation'!$F$39=1,1,Coûts!G9)</f>
        <v>1</v>
      </c>
      <c r="I9" s="58"/>
    </row>
    <row r="10" customFormat="false" ht="12.75" hidden="false" customHeight="false" outlineLevel="0" collapsed="false">
      <c r="A10" s="73" t="s">
        <v>173</v>
      </c>
      <c r="B10" s="73"/>
      <c r="C10" s="35" t="s">
        <v>174</v>
      </c>
      <c r="D10" s="74" t="n">
        <v>10000</v>
      </c>
      <c r="E10" s="75" t="n">
        <f aca="false">H10*D10*'Synthèse &amp; simulation'!$F$37</f>
        <v>10000</v>
      </c>
      <c r="F10" s="58" t="n">
        <v>1</v>
      </c>
      <c r="G10" s="58" t="n">
        <v>0</v>
      </c>
      <c r="H10" s="76" t="n">
        <f aca="false">IF('Synthèse &amp; simulation'!$F$39=1,1,Coûts!G10)</f>
        <v>1</v>
      </c>
      <c r="I10" s="58"/>
    </row>
    <row r="11" customFormat="false" ht="12.75" hidden="false" customHeight="false" outlineLevel="0" collapsed="false">
      <c r="A11" s="73" t="s">
        <v>175</v>
      </c>
      <c r="B11" s="73"/>
      <c r="C11" s="35" t="s">
        <v>170</v>
      </c>
      <c r="D11" s="74" t="n">
        <v>283488</v>
      </c>
      <c r="E11" s="75" t="n">
        <f aca="false">H11*D11*'Synthèse &amp; simulation'!$F$37</f>
        <v>283488</v>
      </c>
      <c r="F11" s="58" t="n">
        <v>0.98</v>
      </c>
      <c r="G11" s="58" t="n">
        <v>0.02</v>
      </c>
      <c r="H11" s="76" t="n">
        <f aca="false">IF('Synthèse &amp; simulation'!$F$39=1,1,Coûts!G11)</f>
        <v>1</v>
      </c>
      <c r="I11" s="58"/>
    </row>
    <row r="12" customFormat="false" ht="12.75" hidden="false" customHeight="false" outlineLevel="0" collapsed="false">
      <c r="A12" s="73" t="s">
        <v>176</v>
      </c>
      <c r="B12" s="73"/>
      <c r="C12" s="35" t="s">
        <v>111</v>
      </c>
      <c r="D12" s="74" t="n">
        <v>20</v>
      </c>
      <c r="E12" s="75" t="n">
        <f aca="false">H12*D12*'Synthèse &amp; simulation'!$F$37</f>
        <v>20</v>
      </c>
      <c r="F12" s="58" t="n">
        <v>0</v>
      </c>
      <c r="G12" s="58" t="n">
        <v>1</v>
      </c>
      <c r="H12" s="76" t="n">
        <f aca="false">IF('Synthèse &amp; simulation'!$F$39=1,1,Coûts!G12)</f>
        <v>1</v>
      </c>
      <c r="I12" s="58"/>
    </row>
    <row r="13" customFormat="false" ht="12.75" hidden="false" customHeight="false" outlineLevel="0" collapsed="false">
      <c r="A13" s="73" t="s">
        <v>177</v>
      </c>
      <c r="B13" s="73"/>
      <c r="C13" s="35" t="s">
        <v>170</v>
      </c>
      <c r="D13" s="74" t="n">
        <v>30000</v>
      </c>
      <c r="E13" s="75" t="n">
        <f aca="false">H13*D13*'Synthèse &amp; simulation'!$F$37</f>
        <v>30000</v>
      </c>
      <c r="F13" s="58" t="n">
        <v>1</v>
      </c>
      <c r="G13" s="58" t="n">
        <v>0</v>
      </c>
      <c r="H13" s="76" t="n">
        <f aca="false">IF('Synthèse &amp; simulation'!$F$39=1,1,Coûts!G13)</f>
        <v>1</v>
      </c>
      <c r="I13" s="58"/>
    </row>
    <row r="14" customFormat="false" ht="12.75" hidden="false" customHeight="false" outlineLevel="0" collapsed="false">
      <c r="A14" s="77"/>
      <c r="B14" s="77"/>
      <c r="C14" s="9"/>
      <c r="D14" s="74"/>
      <c r="E14" s="75" t="n">
        <f aca="false">H14*D14*'Synthèse &amp; simulation'!$F$37</f>
        <v>0</v>
      </c>
      <c r="F14" s="58"/>
      <c r="G14" s="58"/>
      <c r="H14" s="76" t="n">
        <f aca="false">IF('Synthèse &amp; simulation'!$F$39=1,1,Coûts!G14)</f>
        <v>1</v>
      </c>
      <c r="I14" s="58"/>
    </row>
    <row r="15" customFormat="false" ht="12.75" hidden="false" customHeight="false" outlineLevel="0" collapsed="false">
      <c r="A15" s="78"/>
      <c r="B15" s="78"/>
      <c r="C15" s="9"/>
      <c r="D15" s="74"/>
      <c r="E15" s="75" t="n">
        <f aca="false">H15*D15*'Synthèse &amp; simulation'!$F$37</f>
        <v>0</v>
      </c>
      <c r="F15" s="58"/>
      <c r="G15" s="58"/>
      <c r="H15" s="76" t="n">
        <f aca="false">IF('Synthèse &amp; simulation'!$F$39=1,1,Coûts!G15)</f>
        <v>1</v>
      </c>
      <c r="I15" s="58"/>
    </row>
    <row r="16" customFormat="false" ht="12.75" hidden="false" customHeight="false" outlineLevel="0" collapsed="false">
      <c r="A16" s="78"/>
      <c r="B16" s="78"/>
      <c r="C16" s="9"/>
      <c r="D16" s="74"/>
      <c r="E16" s="75" t="n">
        <f aca="false">H16*D16*'Synthèse &amp; simulation'!$F$37</f>
        <v>0</v>
      </c>
      <c r="F16" s="58"/>
      <c r="G16" s="58"/>
      <c r="H16" s="76" t="n">
        <f aca="false">IF('Synthèse &amp; simulation'!$F$39=1,1,Coûts!G16)</f>
        <v>1</v>
      </c>
      <c r="I16" s="58"/>
    </row>
    <row r="17" customFormat="false" ht="12.75" hidden="false" customHeight="false" outlineLevel="0" collapsed="false">
      <c r="A17" s="78"/>
      <c r="B17" s="78"/>
      <c r="C17" s="9"/>
      <c r="D17" s="74"/>
      <c r="E17" s="75" t="n">
        <f aca="false">H17*D17*'Synthèse &amp; simulation'!$F$37</f>
        <v>0</v>
      </c>
      <c r="F17" s="58"/>
      <c r="G17" s="58"/>
      <c r="H17" s="76" t="n">
        <f aca="false">IF('Synthèse &amp; simulation'!$F$39=1,1,Coûts!G17)</f>
        <v>1</v>
      </c>
      <c r="I17" s="58"/>
    </row>
    <row r="18" customFormat="false" ht="12.75" hidden="false" customHeight="false" outlineLevel="0" collapsed="false">
      <c r="A18" s="78"/>
      <c r="B18" s="78"/>
      <c r="C18" s="9"/>
      <c r="D18" s="74"/>
      <c r="E18" s="75" t="n">
        <f aca="false">H18*D18*'Synthèse &amp; simulation'!$F$37</f>
        <v>0</v>
      </c>
      <c r="F18" s="58"/>
      <c r="G18" s="58"/>
      <c r="H18" s="76" t="n">
        <f aca="false">IF('Synthèse &amp; simulation'!$F$39=1,1,Coûts!G18)</f>
        <v>1</v>
      </c>
      <c r="I18" s="58"/>
    </row>
    <row r="19" customFormat="false" ht="12.75" hidden="false" customHeight="false" outlineLevel="0" collapsed="false">
      <c r="A19" s="78"/>
      <c r="B19" s="78"/>
      <c r="C19" s="9"/>
      <c r="D19" s="74"/>
      <c r="E19" s="75" t="n">
        <f aca="false">H19*D19*'Synthèse &amp; simulation'!$F$37</f>
        <v>0</v>
      </c>
      <c r="F19" s="58"/>
      <c r="G19" s="58"/>
      <c r="H19" s="76" t="n">
        <f aca="false">IF('Synthèse &amp; simulation'!$F$39=1,1,Coûts!G19)</f>
        <v>1</v>
      </c>
      <c r="I19" s="58"/>
    </row>
    <row r="20" customFormat="false" ht="12.75" hidden="false" customHeight="false" outlineLevel="0" collapsed="false">
      <c r="A20" s="78"/>
      <c r="B20" s="78"/>
      <c r="C20" s="9"/>
      <c r="D20" s="74"/>
      <c r="E20" s="75" t="n">
        <f aca="false">H20*D20*'Synthèse &amp; simulation'!$F$37</f>
        <v>0</v>
      </c>
      <c r="F20" s="58"/>
      <c r="G20" s="58"/>
      <c r="H20" s="76" t="n">
        <f aca="false">IF('Synthèse &amp; simulation'!$F$39=1,1,Coûts!G20)</f>
        <v>1</v>
      </c>
      <c r="I20" s="58"/>
    </row>
    <row r="21" customFormat="false" ht="12.75" hidden="false" customHeight="false" outlineLevel="0" collapsed="false">
      <c r="A21" s="78"/>
      <c r="B21" s="78"/>
      <c r="C21" s="9"/>
      <c r="D21" s="74"/>
      <c r="E21" s="75" t="n">
        <f aca="false">H21*D21*'Synthèse &amp; simulation'!$F$37</f>
        <v>0</v>
      </c>
      <c r="F21" s="58"/>
      <c r="G21" s="58"/>
      <c r="H21" s="76" t="n">
        <f aca="false">IF('Synthèse &amp; simulation'!$F$39=1,1,Coûts!G21)</f>
        <v>1</v>
      </c>
      <c r="I21" s="58"/>
    </row>
    <row r="22" customFormat="false" ht="12.75" hidden="false" customHeight="false" outlineLevel="0" collapsed="false">
      <c r="A22" s="70" t="s">
        <v>178</v>
      </c>
      <c r="B22" s="79" t="s">
        <v>179</v>
      </c>
      <c r="E22" s="75"/>
      <c r="H22" s="76" t="n">
        <f aca="false">IF('Synthèse &amp; simulation'!$F$39=1,1,Coûts!G22)</f>
        <v>1</v>
      </c>
      <c r="I22" s="80" t="s">
        <v>180</v>
      </c>
    </row>
    <row r="23" customFormat="false" ht="12.75" hidden="false" customHeight="false" outlineLevel="0" collapsed="false">
      <c r="A23" s="81" t="s">
        <v>181</v>
      </c>
      <c r="B23" s="81"/>
      <c r="C23" s="35" t="s">
        <v>182</v>
      </c>
      <c r="D23" s="74" t="n">
        <v>250</v>
      </c>
      <c r="E23" s="75" t="n">
        <f aca="false">H23*D23*'Synthèse &amp; simulation'!$F$37</f>
        <v>250</v>
      </c>
      <c r="F23" s="58" t="n">
        <v>0</v>
      </c>
      <c r="G23" s="58" t="n">
        <v>1</v>
      </c>
      <c r="H23" s="76" t="n">
        <f aca="false">IF('Synthèse &amp; simulation'!$F$39=1,1,Coûts!G23)</f>
        <v>1</v>
      </c>
      <c r="I23" s="75" t="n">
        <f aca="false">IF(D23="",0,D23/'Donnèes de base'!$H$52)*'Synthèse &amp; simulation'!$F$37</f>
        <v>20.8333333333333</v>
      </c>
    </row>
    <row r="24" customFormat="false" ht="12.75" hidden="false" customHeight="false" outlineLevel="0" collapsed="false">
      <c r="A24" s="81" t="s">
        <v>183</v>
      </c>
      <c r="B24" s="81"/>
      <c r="C24" s="35" t="s">
        <v>182</v>
      </c>
      <c r="D24" s="74" t="n">
        <v>492</v>
      </c>
      <c r="E24" s="75" t="n">
        <f aca="false">H24*D24*'Synthèse &amp; simulation'!$F$37</f>
        <v>492</v>
      </c>
      <c r="F24" s="58" t="n">
        <v>0</v>
      </c>
      <c r="G24" s="58" t="n">
        <v>1</v>
      </c>
      <c r="H24" s="76" t="n">
        <f aca="false">IF('Synthèse &amp; simulation'!$F$39=1,1,Coûts!G24)</f>
        <v>1</v>
      </c>
      <c r="I24" s="75" t="n">
        <f aca="false">IF(D24="",0,D24/'Donnèes de base'!$H$52)*'Synthèse &amp; simulation'!$F$37</f>
        <v>41</v>
      </c>
    </row>
    <row r="25" customFormat="false" ht="12.75" hidden="false" customHeight="false" outlineLevel="0" collapsed="false">
      <c r="A25" s="81" t="s">
        <v>184</v>
      </c>
      <c r="B25" s="81"/>
      <c r="C25" s="35" t="s">
        <v>111</v>
      </c>
      <c r="D25" s="74" t="n">
        <v>100</v>
      </c>
      <c r="E25" s="75" t="n">
        <f aca="false">H25*D25*'Synthèse &amp; simulation'!$F$37</f>
        <v>100</v>
      </c>
      <c r="F25" s="58" t="n">
        <v>0</v>
      </c>
      <c r="G25" s="58" t="n">
        <v>1</v>
      </c>
      <c r="H25" s="76" t="n">
        <f aca="false">IF('Synthèse &amp; simulation'!$F$39=1,1,Coûts!G25)</f>
        <v>1</v>
      </c>
      <c r="I25" s="75" t="n">
        <f aca="false">IF(D25="",0,D25/'Donnèes de base'!$H$53)*'Synthèse &amp; simulation'!$F$37</f>
        <v>100</v>
      </c>
    </row>
    <row r="26" customFormat="false" ht="12.75" hidden="false" customHeight="false" outlineLevel="0" collapsed="false">
      <c r="A26" s="81" t="s">
        <v>185</v>
      </c>
      <c r="B26" s="81"/>
      <c r="C26" s="35" t="s">
        <v>111</v>
      </c>
      <c r="D26" s="74" t="n">
        <v>300</v>
      </c>
      <c r="E26" s="75" t="n">
        <f aca="false">H26*D26*'Synthèse &amp; simulation'!$F$37</f>
        <v>300</v>
      </c>
      <c r="F26" s="58" t="n">
        <v>0</v>
      </c>
      <c r="G26" s="58" t="n">
        <v>1</v>
      </c>
      <c r="H26" s="76" t="n">
        <f aca="false">IF('Synthèse &amp; simulation'!$F$39=1,1,Coûts!G26)</f>
        <v>1</v>
      </c>
      <c r="I26" s="75" t="n">
        <f aca="false">IF(D26="",0,D26/'Donnèes de base'!$H$53)*'Synthèse &amp; simulation'!$F$37</f>
        <v>300</v>
      </c>
    </row>
    <row r="27" customFormat="false" ht="12.75" hidden="false" customHeight="false" outlineLevel="0" collapsed="false">
      <c r="A27" s="81" t="s">
        <v>186</v>
      </c>
      <c r="B27" s="81"/>
      <c r="C27" s="35" t="s">
        <v>114</v>
      </c>
      <c r="D27" s="74"/>
      <c r="E27" s="75" t="n">
        <f aca="false">H27*D27*'Synthèse &amp; simulation'!$F$37</f>
        <v>0</v>
      </c>
      <c r="F27" s="58" t="n">
        <v>0</v>
      </c>
      <c r="G27" s="58" t="n">
        <v>1</v>
      </c>
      <c r="H27" s="76" t="n">
        <f aca="false">IF('Synthèse &amp; simulation'!$F$39=1,1,Coûts!G27)</f>
        <v>1</v>
      </c>
      <c r="I27" s="75" t="n">
        <f aca="false">IF(D27="",0,D27/'Donnèes de base'!$H$54)*'Synthèse &amp; simulation'!$F$37</f>
        <v>0</v>
      </c>
    </row>
    <row r="28" customFormat="false" ht="12.75" hidden="false" customHeight="false" outlineLevel="0" collapsed="false">
      <c r="A28" s="81" t="s">
        <v>187</v>
      </c>
      <c r="B28" s="81"/>
      <c r="C28" s="35" t="s">
        <v>114</v>
      </c>
      <c r="D28" s="74"/>
      <c r="E28" s="75" t="n">
        <f aca="false">H28*D28*'Synthèse &amp; simulation'!$F$37</f>
        <v>0</v>
      </c>
      <c r="F28" s="58" t="n">
        <v>0</v>
      </c>
      <c r="G28" s="58" t="n">
        <v>1</v>
      </c>
      <c r="H28" s="76" t="n">
        <f aca="false">IF('Synthèse &amp; simulation'!$F$39=1,1,Coûts!G28)</f>
        <v>1</v>
      </c>
      <c r="I28" s="75" t="n">
        <f aca="false">IF(D28="",0,D28/'Donnèes de base'!$H$54)*'Synthèse &amp; simulation'!$F$37</f>
        <v>0</v>
      </c>
    </row>
    <row r="29" customFormat="false" ht="12.75" hidden="true" customHeight="false" outlineLevel="0" collapsed="false">
      <c r="B29" s="81"/>
      <c r="C29" s="9"/>
      <c r="D29" s="74"/>
      <c r="E29" s="75" t="n">
        <f aca="false">H29*D29*'Synthèse &amp; simulation'!$F$37</f>
        <v>0</v>
      </c>
      <c r="F29" s="58"/>
      <c r="G29" s="58"/>
      <c r="H29" s="76" t="n">
        <f aca="false">IF('Synthèse &amp; simulation'!$F$39=1,1,Coûts!G29)</f>
        <v>1</v>
      </c>
      <c r="I29" s="82"/>
      <c r="J29" s="72"/>
    </row>
    <row r="30" customFormat="false" ht="12.75" hidden="true" customHeight="false" outlineLevel="0" collapsed="false">
      <c r="B30" s="81"/>
      <c r="C30" s="9"/>
      <c r="D30" s="74"/>
      <c r="E30" s="75" t="n">
        <f aca="false">H30*D30*'Synthèse &amp; simulation'!$F$37</f>
        <v>0</v>
      </c>
      <c r="F30" s="58"/>
      <c r="G30" s="58"/>
      <c r="H30" s="76" t="n">
        <f aca="false">IF('Synthèse &amp; simulation'!$F$39=1,1,Coûts!G30)</f>
        <v>1</v>
      </c>
      <c r="I30" s="82"/>
      <c r="J30" s="72"/>
    </row>
    <row r="31" customFormat="false" ht="12.75" hidden="true" customHeight="false" outlineLevel="0" collapsed="false">
      <c r="B31" s="81"/>
      <c r="C31" s="9"/>
      <c r="D31" s="74"/>
      <c r="E31" s="75" t="n">
        <f aca="false">H31*D31*'Synthèse &amp; simulation'!$F$37</f>
        <v>0</v>
      </c>
      <c r="F31" s="58"/>
      <c r="G31" s="58"/>
      <c r="H31" s="76" t="n">
        <f aca="false">IF('Synthèse &amp; simulation'!$F$39=1,1,Coûts!G31)</f>
        <v>1</v>
      </c>
      <c r="I31" s="82"/>
      <c r="J31" s="72"/>
    </row>
    <row r="32" customFormat="false" ht="12.75" hidden="true" customHeight="false" outlineLevel="0" collapsed="false">
      <c r="B32" s="81"/>
      <c r="C32" s="9"/>
      <c r="D32" s="74"/>
      <c r="E32" s="75" t="n">
        <f aca="false">H32*D32*'Synthèse &amp; simulation'!$F$37</f>
        <v>0</v>
      </c>
      <c r="F32" s="58"/>
      <c r="G32" s="58"/>
      <c r="H32" s="76" t="n">
        <f aca="false">IF('Synthèse &amp; simulation'!$F$39=1,1,Coûts!G32)</f>
        <v>1</v>
      </c>
      <c r="I32" s="82"/>
      <c r="J32" s="72"/>
    </row>
    <row r="33" customFormat="false" ht="12.75" hidden="true" customHeight="false" outlineLevel="0" collapsed="false">
      <c r="B33" s="81"/>
      <c r="C33" s="9"/>
      <c r="D33" s="74"/>
      <c r="E33" s="75" t="n">
        <f aca="false">H33*D33*'Synthèse &amp; simulation'!$F$37</f>
        <v>0</v>
      </c>
      <c r="F33" s="58"/>
      <c r="G33" s="58"/>
      <c r="H33" s="76" t="n">
        <f aca="false">IF('Synthèse &amp; simulation'!$F$39=1,1,Coûts!G33)</f>
        <v>1</v>
      </c>
      <c r="I33" s="82"/>
      <c r="J33" s="72"/>
    </row>
    <row r="34" customFormat="false" ht="12.75" hidden="true" customHeight="false" outlineLevel="0" collapsed="false">
      <c r="B34" s="81"/>
      <c r="C34" s="9"/>
      <c r="D34" s="74"/>
      <c r="E34" s="75" t="n">
        <f aca="false">H34*D34*'Synthèse &amp; simulation'!$F$37</f>
        <v>0</v>
      </c>
      <c r="F34" s="58"/>
      <c r="G34" s="58"/>
      <c r="H34" s="76" t="n">
        <f aca="false">IF('Synthèse &amp; simulation'!$F$39=1,1,Coûts!G34)</f>
        <v>1</v>
      </c>
      <c r="I34" s="82"/>
      <c r="J34" s="72"/>
    </row>
    <row r="35" customFormat="false" ht="12.75" hidden="true" customHeight="false" outlineLevel="0" collapsed="false">
      <c r="B35" s="81"/>
      <c r="C35" s="9"/>
      <c r="D35" s="74"/>
      <c r="E35" s="75" t="n">
        <f aca="false">H35*D35*'Synthèse &amp; simulation'!$F$37</f>
        <v>0</v>
      </c>
      <c r="F35" s="58"/>
      <c r="G35" s="58"/>
      <c r="H35" s="76" t="n">
        <f aca="false">IF('Synthèse &amp; simulation'!$F$39=1,1,Coûts!G35)</f>
        <v>1</v>
      </c>
      <c r="I35" s="82"/>
      <c r="J35" s="72"/>
    </row>
    <row r="36" customFormat="false" ht="12.75" hidden="true" customHeight="false" outlineLevel="0" collapsed="false">
      <c r="B36" s="81"/>
      <c r="C36" s="9"/>
      <c r="D36" s="74"/>
      <c r="E36" s="75" t="n">
        <f aca="false">H36*D36*'Synthèse &amp; simulation'!$F$37</f>
        <v>0</v>
      </c>
      <c r="F36" s="58"/>
      <c r="G36" s="58"/>
      <c r="H36" s="76" t="n">
        <f aca="false">IF('Synthèse &amp; simulation'!$F$39=1,1,Coûts!G36)</f>
        <v>1</v>
      </c>
      <c r="I36" s="82"/>
      <c r="J36" s="72"/>
    </row>
    <row r="37" customFormat="false" ht="12.75" hidden="false" customHeight="false" outlineLevel="0" collapsed="false">
      <c r="A37" s="70" t="s">
        <v>188</v>
      </c>
      <c r="B37" s="79" t="s">
        <v>189</v>
      </c>
      <c r="E37" s="75"/>
      <c r="H37" s="76" t="n">
        <f aca="false">IF('Synthèse &amp; simulation'!$F$39=1,1,Coûts!G37)</f>
        <v>1</v>
      </c>
      <c r="I37" s="6"/>
    </row>
    <row r="38" customFormat="false" ht="12.75" hidden="false" customHeight="false" outlineLevel="0" collapsed="false">
      <c r="A38" s="81" t="s">
        <v>190</v>
      </c>
      <c r="B38" s="81"/>
      <c r="C38" s="9" t="s">
        <v>170</v>
      </c>
      <c r="D38" s="74" t="n">
        <v>10000</v>
      </c>
      <c r="E38" s="75" t="n">
        <f aca="false">H38*D38*'Synthèse &amp; simulation'!$F$37</f>
        <v>10000</v>
      </c>
      <c r="F38" s="58" t="n">
        <v>0</v>
      </c>
      <c r="G38" s="58" t="n">
        <v>1</v>
      </c>
      <c r="H38" s="76" t="n">
        <f aca="false">IF('Synthèse &amp; simulation'!$F$39=1,1,Coûts!G38)</f>
        <v>1</v>
      </c>
      <c r="I38" s="76"/>
    </row>
    <row r="39" customFormat="false" ht="12.75" hidden="false" customHeight="false" outlineLevel="0" collapsed="false">
      <c r="A39" s="78"/>
      <c r="B39" s="78"/>
      <c r="C39" s="9"/>
      <c r="D39" s="74"/>
      <c r="E39" s="75" t="n">
        <f aca="false">H39*D39*'Synthèse &amp; simulation'!$F$37</f>
        <v>0</v>
      </c>
      <c r="F39" s="58"/>
      <c r="G39" s="58"/>
      <c r="H39" s="76" t="n">
        <f aca="false">IF('Synthèse &amp; simulation'!$F$39=1,1,Coûts!G39)</f>
        <v>1</v>
      </c>
      <c r="I39" s="76"/>
    </row>
    <row r="40" customFormat="false" ht="12.75" hidden="false" customHeight="false" outlineLevel="0" collapsed="false">
      <c r="A40" s="78"/>
      <c r="B40" s="78"/>
      <c r="C40" s="9"/>
      <c r="D40" s="74"/>
      <c r="E40" s="75" t="n">
        <f aca="false">H40*D40*'Synthèse &amp; simulation'!$F$37</f>
        <v>0</v>
      </c>
      <c r="F40" s="58"/>
      <c r="G40" s="58"/>
      <c r="H40" s="76" t="n">
        <f aca="false">IF('Synthèse &amp; simulation'!$F$39=1,1,Coûts!G40)</f>
        <v>1</v>
      </c>
      <c r="I40" s="76"/>
    </row>
    <row r="41" customFormat="false" ht="12.75" hidden="false" customHeight="false" outlineLevel="0" collapsed="false">
      <c r="A41" s="78"/>
      <c r="B41" s="78"/>
      <c r="C41" s="9"/>
      <c r="D41" s="74"/>
      <c r="E41" s="75" t="n">
        <f aca="false">H41*D41*'Synthèse &amp; simulation'!$F$37</f>
        <v>0</v>
      </c>
      <c r="F41" s="58"/>
      <c r="G41" s="58"/>
      <c r="H41" s="76" t="n">
        <f aca="false">IF('Synthèse &amp; simulation'!$F$39=1,1,Coûts!G41)</f>
        <v>1</v>
      </c>
      <c r="I41" s="76"/>
    </row>
    <row r="42" customFormat="false" ht="12.75" hidden="false" customHeight="false" outlineLevel="0" collapsed="false">
      <c r="A42" s="78"/>
      <c r="B42" s="78"/>
      <c r="C42" s="9"/>
      <c r="D42" s="74"/>
      <c r="E42" s="75" t="n">
        <f aca="false">H42*D42*'Synthèse &amp; simulation'!$F$37</f>
        <v>0</v>
      </c>
      <c r="F42" s="58"/>
      <c r="G42" s="58"/>
      <c r="H42" s="76" t="n">
        <f aca="false">IF('Synthèse &amp; simulation'!$F$39=1,1,Coûts!G42)</f>
        <v>1</v>
      </c>
      <c r="I42" s="76"/>
    </row>
    <row r="44" customFormat="false" ht="12.75" hidden="false" customHeight="false" outlineLevel="0" collapsed="false">
      <c r="A44" s="61" t="n">
        <v>1</v>
      </c>
      <c r="B44" s="14" t="s">
        <v>191</v>
      </c>
    </row>
    <row r="45" customFormat="false" ht="12.75" hidden="true" customHeight="false" outlineLevel="0" collapsed="false">
      <c r="B45" s="16"/>
      <c r="C45" s="83" t="n">
        <v>1</v>
      </c>
      <c r="D45" s="84" t="n">
        <v>2</v>
      </c>
      <c r="E45" s="84"/>
      <c r="F45" s="83" t="n">
        <v>3</v>
      </c>
      <c r="G45" s="84" t="n">
        <v>4</v>
      </c>
      <c r="H45" s="84"/>
      <c r="I45" s="84"/>
      <c r="J45" s="83" t="n">
        <v>5</v>
      </c>
      <c r="K45" s="84" t="n">
        <v>6</v>
      </c>
      <c r="L45" s="83" t="n">
        <v>7</v>
      </c>
      <c r="M45" s="84" t="n">
        <v>8</v>
      </c>
      <c r="N45" s="83" t="n">
        <v>9</v>
      </c>
      <c r="O45" s="84" t="n">
        <v>10</v>
      </c>
      <c r="P45" s="83" t="n">
        <v>11</v>
      </c>
      <c r="Q45" s="84" t="n">
        <v>12</v>
      </c>
      <c r="R45" s="83" t="n">
        <v>13</v>
      </c>
      <c r="S45" s="84" t="n">
        <v>14</v>
      </c>
      <c r="T45" s="83" t="n">
        <v>15</v>
      </c>
      <c r="U45" s="84" t="n">
        <v>16</v>
      </c>
      <c r="V45" s="83" t="n">
        <v>17</v>
      </c>
      <c r="W45" s="84" t="n">
        <v>18</v>
      </c>
      <c r="X45" s="83" t="n">
        <v>19</v>
      </c>
      <c r="Y45" s="84" t="n">
        <v>20</v>
      </c>
      <c r="Z45" s="83" t="n">
        <v>21</v>
      </c>
      <c r="AA45" s="84" t="n">
        <v>22</v>
      </c>
      <c r="AB45" s="83" t="n">
        <v>23</v>
      </c>
      <c r="AC45" s="84" t="n">
        <v>24</v>
      </c>
      <c r="AD45" s="83" t="n">
        <v>25</v>
      </c>
      <c r="AE45" s="84" t="n">
        <v>26</v>
      </c>
      <c r="AF45" s="83" t="n">
        <v>27</v>
      </c>
      <c r="AG45" s="84" t="n">
        <v>28</v>
      </c>
      <c r="AH45" s="83" t="n">
        <v>29</v>
      </c>
      <c r="AI45" s="84" t="n">
        <v>30</v>
      </c>
      <c r="AJ45" s="83" t="n">
        <v>31</v>
      </c>
    </row>
    <row r="46" customFormat="false" ht="12.75" hidden="false" customHeight="false" outlineLevel="0" collapsed="false">
      <c r="A46" s="85"/>
      <c r="B46" s="16"/>
      <c r="C46" s="86" t="s">
        <v>192</v>
      </c>
      <c r="D46" s="86"/>
      <c r="E46" s="86"/>
      <c r="F46" s="86"/>
      <c r="G46" s="86"/>
      <c r="H46" s="71"/>
      <c r="I46" s="71"/>
      <c r="J46" s="87"/>
      <c r="K46" s="88"/>
      <c r="L46" s="87"/>
      <c r="M46" s="88"/>
      <c r="N46" s="87"/>
      <c r="O46" s="88"/>
      <c r="P46" s="87"/>
      <c r="Q46" s="88"/>
      <c r="R46" s="87"/>
      <c r="S46" s="88"/>
      <c r="T46" s="87"/>
      <c r="U46" s="88"/>
      <c r="V46" s="87"/>
      <c r="W46" s="88"/>
      <c r="X46" s="87"/>
      <c r="Y46" s="88"/>
      <c r="Z46" s="87"/>
      <c r="AA46" s="88"/>
      <c r="AB46" s="87"/>
      <c r="AC46" s="88"/>
      <c r="AD46" s="87"/>
      <c r="AE46" s="88"/>
      <c r="AF46" s="87"/>
      <c r="AG46" s="88"/>
      <c r="AH46" s="87"/>
      <c r="AI46" s="88"/>
      <c r="AJ46" s="87"/>
    </row>
    <row r="47" customFormat="false" ht="12.75" hidden="false" customHeight="false" outlineLevel="0" collapsed="false">
      <c r="A47" s="85"/>
      <c r="B47" s="7"/>
      <c r="C47" s="57" t="n">
        <f aca="false">IF((MAX('Donnèes de base'!$C$13:$C$17)+1)&gt;Coûts!C45,Coûts!C45,"")</f>
        <v>1</v>
      </c>
      <c r="D47" s="57" t="n">
        <f aca="false">IF((MAX('Donnèes de base'!$C$13:$C$17)+1)&gt;Coûts!D45,Coûts!D45,"")</f>
        <v>2</v>
      </c>
      <c r="E47" s="57"/>
      <c r="F47" s="57" t="n">
        <f aca="false">IF((MAX('Donnèes de base'!$C$13:$C$17)+1)&gt;Coûts!F45,Coûts!F45,"")</f>
        <v>3</v>
      </c>
      <c r="G47" s="57" t="n">
        <f aca="false">IF((MAX('Donnèes de base'!$C$13:$C$17)+1)&gt;Coûts!G45,Coûts!G45,"")</f>
        <v>4</v>
      </c>
      <c r="H47" s="57"/>
      <c r="I47" s="57"/>
      <c r="J47" s="57" t="n">
        <f aca="false">IF((MAX('Donnèes de base'!$C$13:$C$17)+1)&gt;Coûts!J45,Coûts!J45,"")</f>
        <v>5</v>
      </c>
      <c r="K47" s="57" t="n">
        <f aca="false">IF((MAX('Donnèes de base'!$C$13:$C$17)+1)&gt;Coûts!K45,Coûts!K45,"")</f>
        <v>6</v>
      </c>
      <c r="L47" s="57" t="n">
        <f aca="false">IF((MAX('Donnèes de base'!$C$13:$C$17)+1)&gt;Coûts!L45,Coûts!L45,"")</f>
        <v>7</v>
      </c>
      <c r="M47" s="57" t="n">
        <f aca="false">IF((MAX('Donnèes de base'!$C$13:$C$17)+1)&gt;Coûts!M45,Coûts!M45,"")</f>
        <v>8</v>
      </c>
      <c r="N47" s="57" t="n">
        <f aca="false">IF((MAX('Donnèes de base'!$C$13:$C$17)+1)&gt;Coûts!N45,Coûts!N45,"")</f>
        <v>9</v>
      </c>
      <c r="O47" s="57" t="n">
        <f aca="false">IF((MAX('Donnèes de base'!$C$13:$C$17)+1)&gt;Coûts!O45,Coûts!O45,"")</f>
        <v>10</v>
      </c>
      <c r="P47" s="57" t="n">
        <f aca="false">IF((MAX('Donnèes de base'!$C$13:$C$17)+1)&gt;Coûts!P45,Coûts!P45,"")</f>
        <v>11</v>
      </c>
      <c r="Q47" s="57" t="n">
        <f aca="false">IF((MAX('Donnèes de base'!$C$13:$C$17)+1)&gt;Coûts!Q45,Coûts!Q45,"")</f>
        <v>12</v>
      </c>
      <c r="R47" s="57" t="n">
        <f aca="false">IF((MAX('Donnèes de base'!$C$13:$C$17)+1)&gt;Coûts!R45,Coûts!R45,"")</f>
        <v>13</v>
      </c>
      <c r="S47" s="57" t="n">
        <f aca="false">IF((MAX('Donnèes de base'!$C$13:$C$17)+1)&gt;Coûts!S45,Coûts!S45,"")</f>
        <v>14</v>
      </c>
      <c r="T47" s="57" t="n">
        <f aca="false">IF((MAX('Donnèes de base'!$C$13:$C$17)+1)&gt;Coûts!T45,Coûts!T45,"")</f>
        <v>15</v>
      </c>
      <c r="U47" s="57" t="n">
        <v>16</v>
      </c>
      <c r="V47" s="57" t="n">
        <f aca="false">IF((MAX('Donnèes de base'!$C$13:$C$17)+1)&gt;Coûts!V45,Coûts!V45,"")</f>
        <v>17</v>
      </c>
      <c r="W47" s="57" t="n">
        <f aca="false">IF((MAX('Donnèes de base'!$C$13:$C$17)+1)&gt;Coûts!W45,Coûts!W45,"")</f>
        <v>18</v>
      </c>
      <c r="X47" s="57" t="n">
        <f aca="false">IF((MAX('Donnèes de base'!$C$13:$C$17)+1)&gt;Coûts!X45,Coûts!X45,"")</f>
        <v>19</v>
      </c>
      <c r="Y47" s="57" t="n">
        <f aca="false">IF((MAX('Donnèes de base'!$C$13:$C$17)+1)&gt;Coûts!Y45,Coûts!Y45,"")</f>
        <v>20</v>
      </c>
      <c r="Z47" s="57" t="n">
        <f aca="false">IF((MAX('Donnèes de base'!$C$13:$C$17)+1)&gt;Coûts!Z45,Coûts!Z45,"")</f>
        <v>21</v>
      </c>
      <c r="AA47" s="57" t="n">
        <f aca="false">IF((MAX('Donnèes de base'!$C$13:$C$17)+1)&gt;Coûts!AA45,Coûts!AA45,"")</f>
        <v>22</v>
      </c>
      <c r="AB47" s="57" t="n">
        <f aca="false">IF((MAX('Donnèes de base'!$C$13:$C$17)+1)&gt;Coûts!AB45,Coûts!AB45,"")</f>
        <v>23</v>
      </c>
      <c r="AC47" s="57" t="n">
        <f aca="false">IF((MAX('Donnèes de base'!$C$13:$C$17)+1)&gt;Coûts!AC45,Coûts!AC45,"")</f>
        <v>24</v>
      </c>
      <c r="AD47" s="57" t="n">
        <f aca="false">IF((MAX('Donnèes de base'!$C$13:$C$17)+1)&gt;Coûts!AD45,Coûts!AD45,"")</f>
        <v>25</v>
      </c>
      <c r="AE47" s="57" t="n">
        <f aca="false">IF((MAX('Donnèes de base'!$C$13:$C$17)+1)&gt;Coûts!AE45,Coûts!AE45,"")</f>
        <v>26</v>
      </c>
      <c r="AF47" s="57" t="n">
        <f aca="false">IF((MAX('Donnèes de base'!$C$13:$C$17)+1)&gt;Coûts!AF45,Coûts!AF45,"")</f>
        <v>27</v>
      </c>
      <c r="AG47" s="57" t="str">
        <f aca="false">IF((MAX('Donnèes de base'!$C$13:$C$17)+1)&gt;Coûts!AG45,Coûts!AG45,"")</f>
        <v/>
      </c>
      <c r="AH47" s="57" t="str">
        <f aca="false">IF((MAX('Donnèes de base'!$C$13:$C$17)+1)&gt;Coûts!AH45,Coûts!AH45,"")</f>
        <v/>
      </c>
      <c r="AI47" s="57" t="str">
        <f aca="false">IF((MAX('Donnèes de base'!$C$13:$C$17)+1)&gt;Coûts!AI45,Coûts!AI45,"")</f>
        <v/>
      </c>
      <c r="AJ47" s="57" t="str">
        <f aca="false">IF((MAX('Donnèes de base'!$C$13:$C$17)+1)&gt;Coûts!AJ45,Coûts!AJ45,"")</f>
        <v/>
      </c>
    </row>
    <row r="48" customFormat="false" ht="12.75" hidden="true" customHeight="false" outlineLevel="0" collapsed="false">
      <c r="A48" s="85"/>
      <c r="B48" s="7"/>
      <c r="C48" s="86" t="s">
        <v>193</v>
      </c>
      <c r="D48" s="86"/>
      <c r="E48" s="86"/>
      <c r="F48" s="86"/>
      <c r="G48" s="86"/>
      <c r="H48" s="71"/>
      <c r="I48" s="71"/>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row>
    <row r="49" customFormat="false" ht="12.75" hidden="true" customHeight="false" outlineLevel="0" collapsed="false">
      <c r="A49" s="85"/>
      <c r="B49" s="7"/>
      <c r="C49" s="89" t="str">
        <f aca="false">IF(C47="","",IF(C47&lt;'Donnèes de base'!$C$13+1,'Donnèes de base'!$E$13,IF(C47&lt;'Donnèes de base'!$C$14+1,'Donnèes de base'!$E$14,IF(C47&lt;'Donnèes de base'!$C$15+1,'Donnèes de base'!$E$15,IF(C47&lt;'Donnèes de base'!$C$16+1,'Donnèes de base'!$E$16,IF(Coûts!C47&lt;'Donnèes de base'!$C$17+1,'Donnèes de base'!$E$17,""))))))</f>
        <v>R1</v>
      </c>
      <c r="D49" s="89" t="str">
        <f aca="false">IF(D47="","",IF(D47&lt;'Donnèes de base'!$C$13+1,'Donnèes de base'!$E$13,IF(D47&lt;'Donnèes de base'!$C$14+1,'Donnèes de base'!$E$14,IF(D47&lt;'Donnèes de base'!$C$15+1,'Donnèes de base'!$E$15,IF(D47&lt;'Donnèes de base'!$C$16+1,'Donnèes de base'!$E$16,IF(Coûts!D47&lt;'Donnèes de base'!$C$17+1,'Donnèes de base'!$E$17,""))))))</f>
        <v>R1</v>
      </c>
      <c r="E49" s="89"/>
      <c r="F49" s="89" t="str">
        <f aca="false">IF(F47="","",IF(F47&lt;'Donnèes de base'!$C$13+1,'Donnèes de base'!$E$13,IF(F47&lt;'Donnèes de base'!$C$14+1,'Donnèes de base'!$E$14,IF(F47&lt;'Donnèes de base'!$C$15+1,'Donnèes de base'!$E$15,IF(F47&lt;'Donnèes de base'!$C$16+1,'Donnèes de base'!$E$16,IF(Coûts!F47&lt;'Donnèes de base'!$C$17+1,'Donnèes de base'!$E$17,""))))))</f>
        <v>R1</v>
      </c>
      <c r="G49" s="89" t="str">
        <f aca="false">IF(G47="","",IF(G47&lt;'Donnèes de base'!$C$13+1,'Donnèes de base'!$E$13,IF(G47&lt;'Donnèes de base'!$C$14+1,'Donnèes de base'!$E$14,IF(G47&lt;'Donnèes de base'!$C$15+1,'Donnèes de base'!$E$15,IF(G47&lt;'Donnèes de base'!$C$16+1,'Donnèes de base'!$E$16,IF(Coûts!G47&lt;'Donnèes de base'!$C$17+1,'Donnèes de base'!$E$17,""))))))</f>
        <v>R1</v>
      </c>
      <c r="H49" s="89"/>
      <c r="I49" s="89"/>
      <c r="J49" s="89" t="str">
        <f aca="false">IF(J47="","",IF(J47&lt;'Donnèes de base'!$C$13+1,'Donnèes de base'!$E$13,IF(J47&lt;'Donnèes de base'!$C$14+1,'Donnèes de base'!$E$14,IF(J47&lt;'Donnèes de base'!$C$15+1,'Donnèes de base'!$E$15,IF(J47&lt;'Donnèes de base'!$C$16+1,'Donnèes de base'!$E$16,IF(Coûts!J47&lt;'Donnèes de base'!$C$17+1,'Donnèes de base'!$E$17,""))))))</f>
        <v>R1</v>
      </c>
      <c r="K49" s="89" t="str">
        <f aca="false">IF(K47="","",IF(K47&lt;'Donnèes de base'!$C$13+1,'Donnèes de base'!$E$13,IF(K47&lt;'Donnèes de base'!$C$14+1,'Donnèes de base'!$E$14,IF(K47&lt;'Donnèes de base'!$C$15+1,'Donnèes de base'!$E$15,IF(K47&lt;'Donnèes de base'!$C$16+1,'Donnèes de base'!$E$16,IF(Coûts!K47&lt;'Donnèes de base'!$C$17+1,'Donnèes de base'!$E$17,""))))))</f>
        <v>R1</v>
      </c>
      <c r="L49" s="89" t="str">
        <f aca="false">IF(L47="","",IF(L47&lt;'Donnèes de base'!$C$13+1,'Donnèes de base'!$E$13,IF(L47&lt;'Donnèes de base'!$C$14+1,'Donnèes de base'!$E$14,IF(L47&lt;'Donnèes de base'!$C$15+1,'Donnèes de base'!$E$15,IF(L47&lt;'Donnèes de base'!$C$16+1,'Donnèes de base'!$E$16,IF(Coûts!L47&lt;'Donnèes de base'!$C$17+1,'Donnèes de base'!$E$17,""))))))</f>
        <v>R1</v>
      </c>
      <c r="M49" s="89" t="str">
        <f aca="false">IF(M47="","",IF(M47&lt;'Donnèes de base'!$C$13+1,'Donnèes de base'!$E$13,IF(M47&lt;'Donnèes de base'!$C$14+1,'Donnèes de base'!$E$14,IF(M47&lt;'Donnèes de base'!$C$15+1,'Donnèes de base'!$E$15,IF(M47&lt;'Donnèes de base'!$C$16+1,'Donnèes de base'!$E$16,IF(Coûts!M47&lt;'Donnèes de base'!$C$17+1,'Donnèes de base'!$E$17,""))))))</f>
        <v>R2</v>
      </c>
      <c r="N49" s="89" t="str">
        <f aca="false">IF(N47="","",IF(N47&lt;'Donnèes de base'!$C$13+1,'Donnèes de base'!$E$13,IF(N47&lt;'Donnèes de base'!$C$14+1,'Donnèes de base'!$E$14,IF(N47&lt;'Donnèes de base'!$C$15+1,'Donnèes de base'!$E$15,IF(N47&lt;'Donnèes de base'!$C$16+1,'Donnèes de base'!$E$16,IF(Coûts!N47&lt;'Donnèes de base'!$C$17+1,'Donnèes de base'!$E$17,""))))))</f>
        <v>R2</v>
      </c>
      <c r="O49" s="89" t="str">
        <f aca="false">IF(O47="","",IF(O47&lt;'Donnèes de base'!$C$13+1,'Donnèes de base'!$E$13,IF(O47&lt;'Donnèes de base'!$C$14+1,'Donnèes de base'!$E$14,IF(O47&lt;'Donnèes de base'!$C$15+1,'Donnèes de base'!$E$15,IF(O47&lt;'Donnèes de base'!$C$16+1,'Donnèes de base'!$E$16,IF(Coûts!O47&lt;'Donnèes de base'!$C$17+1,'Donnèes de base'!$E$17,""))))))</f>
        <v>R2</v>
      </c>
      <c r="P49" s="89" t="str">
        <f aca="false">IF(P47="","",IF(P47&lt;'Donnèes de base'!$C$13+1,'Donnèes de base'!$E$13,IF(P47&lt;'Donnèes de base'!$C$14+1,'Donnèes de base'!$E$14,IF(P47&lt;'Donnèes de base'!$C$15+1,'Donnèes de base'!$E$15,IF(P47&lt;'Donnèes de base'!$C$16+1,'Donnèes de base'!$E$16,IF(Coûts!P47&lt;'Donnèes de base'!$C$17+1,'Donnèes de base'!$E$17,""))))))</f>
        <v>R2</v>
      </c>
      <c r="Q49" s="89" t="str">
        <f aca="false">IF(Q47="","",IF(Q47&lt;'Donnèes de base'!$C$13+1,'Donnèes de base'!$E$13,IF(Q47&lt;'Donnèes de base'!$C$14+1,'Donnèes de base'!$E$14,IF(Q47&lt;'Donnèes de base'!$C$15+1,'Donnèes de base'!$E$15,IF(Q47&lt;'Donnèes de base'!$C$16+1,'Donnèes de base'!$E$16,IF(Coûts!Q47&lt;'Donnèes de base'!$C$17+1,'Donnèes de base'!$E$17,""))))))</f>
        <v>R2</v>
      </c>
      <c r="R49" s="89" t="str">
        <f aca="false">IF(R47="","",IF(R47&lt;'Donnèes de base'!$C$13+1,'Donnèes de base'!$E$13,IF(R47&lt;'Donnèes de base'!$C$14+1,'Donnèes de base'!$E$14,IF(R47&lt;'Donnèes de base'!$C$15+1,'Donnèes de base'!$E$15,IF(R47&lt;'Donnèes de base'!$C$16+1,'Donnèes de base'!$E$16,IF(Coûts!R47&lt;'Donnèes de base'!$C$17+1,'Donnèes de base'!$E$17,""))))))</f>
        <v>R3</v>
      </c>
      <c r="S49" s="89" t="str">
        <f aca="false">IF(S47="","",IF(S47&lt;'Donnèes de base'!$C$13+1,'Donnèes de base'!$E$13,IF(S47&lt;'Donnèes de base'!$C$14+1,'Donnèes de base'!$E$14,IF(S47&lt;'Donnèes de base'!$C$15+1,'Donnèes de base'!$E$15,IF(S47&lt;'Donnèes de base'!$C$16+1,'Donnèes de base'!$E$16,IF(Coûts!S47&lt;'Donnèes de base'!$C$17+1,'Donnèes de base'!$E$17,""))))))</f>
        <v>R3</v>
      </c>
      <c r="T49" s="89" t="str">
        <f aca="false">IF(T47="","",IF(T47&lt;'Donnèes de base'!$C$13+1,'Donnèes de base'!$E$13,IF(T47&lt;'Donnèes de base'!$C$14+1,'Donnèes de base'!$E$14,IF(T47&lt;'Donnèes de base'!$C$15+1,'Donnèes de base'!$E$15,IF(T47&lt;'Donnèes de base'!$C$16+1,'Donnèes de base'!$E$16,IF(Coûts!T47&lt;'Donnèes de base'!$C$17+1,'Donnèes de base'!$E$17,""))))))</f>
        <v>R3</v>
      </c>
      <c r="U49" s="89" t="str">
        <f aca="false">IF(U47="","",IF(U47&lt;'Donnèes de base'!$C$13+1,'Donnèes de base'!$E$13,IF(U47&lt;'Donnèes de base'!$C$14+1,'Donnèes de base'!$E$14,IF(U47&lt;'Donnèes de base'!$C$15+1,'Donnèes de base'!$E$15,IF(U47&lt;'Donnèes de base'!$C$16+1,'Donnèes de base'!$E$16,IF(Coûts!U47&lt;'Donnèes de base'!$C$17+1,'Donnèes de base'!$E$17,""))))))</f>
        <v>R3</v>
      </c>
      <c r="V49" s="89" t="str">
        <f aca="false">IF(V47="","",IF(V47&lt;'Donnèes de base'!$C$13+1,'Donnèes de base'!$E$13,IF(V47&lt;'Donnèes de base'!$C$14+1,'Donnèes de base'!$E$14,IF(V47&lt;'Donnèes de base'!$C$15+1,'Donnèes de base'!$E$15,IF(V47&lt;'Donnèes de base'!$C$16+1,'Donnèes de base'!$E$16,IF(Coûts!V47&lt;'Donnèes de base'!$C$17+1,'Donnèes de base'!$E$17,""))))))</f>
        <v>R3</v>
      </c>
      <c r="W49" s="89" t="str">
        <f aca="false">IF(W47="","",IF(W47&lt;'Donnèes de base'!$C$13+1,'Donnèes de base'!$E$13,IF(W47&lt;'Donnèes de base'!$C$14+1,'Donnèes de base'!$E$14,IF(W47&lt;'Donnèes de base'!$C$15+1,'Donnèes de base'!$E$15,IF(W47&lt;'Donnèes de base'!$C$16+1,'Donnèes de base'!$E$16,IF(Coûts!W47&lt;'Donnèes de base'!$C$17+1,'Donnèes de base'!$E$17,""))))))</f>
        <v>R4</v>
      </c>
      <c r="X49" s="89" t="str">
        <f aca="false">IF(X47="","",IF(X47&lt;'Donnèes de base'!$C$13+1,'Donnèes de base'!$E$13,IF(X47&lt;'Donnèes de base'!$C$14+1,'Donnèes de base'!$E$14,IF(X47&lt;'Donnèes de base'!$C$15+1,'Donnèes de base'!$E$15,IF(X47&lt;'Donnèes de base'!$C$16+1,'Donnèes de base'!$E$16,IF(Coûts!X47&lt;'Donnèes de base'!$C$17+1,'Donnèes de base'!$E$17,""))))))</f>
        <v>R4</v>
      </c>
      <c r="Y49" s="89" t="str">
        <f aca="false">IF(Y47="","",IF(Y47&lt;'Donnèes de base'!$C$13+1,'Donnèes de base'!$E$13,IF(Y47&lt;'Donnèes de base'!$C$14+1,'Donnèes de base'!$E$14,IF(Y47&lt;'Donnèes de base'!$C$15+1,'Donnèes de base'!$E$15,IF(Y47&lt;'Donnèes de base'!$C$16+1,'Donnèes de base'!$E$16,IF(Coûts!Y47&lt;'Donnèes de base'!$C$17+1,'Donnèes de base'!$E$17,""))))))</f>
        <v>R4</v>
      </c>
      <c r="Z49" s="89" t="str">
        <f aca="false">IF(Z47="","",IF(Z47&lt;'Donnèes de base'!$C$13+1,'Donnèes de base'!$E$13,IF(Z47&lt;'Donnèes de base'!$C$14+1,'Donnèes de base'!$E$14,IF(Z47&lt;'Donnèes de base'!$C$15+1,'Donnèes de base'!$E$15,IF(Z47&lt;'Donnèes de base'!$C$16+1,'Donnèes de base'!$E$16,IF(Coûts!Z47&lt;'Donnèes de base'!$C$17+1,'Donnèes de base'!$E$17,""))))))</f>
        <v>R4</v>
      </c>
      <c r="AA49" s="89" t="str">
        <f aca="false">IF(AA47="","",IF(AA47&lt;'Donnèes de base'!$C$13+1,'Donnèes de base'!$E$13,IF(AA47&lt;'Donnèes de base'!$C$14+1,'Donnèes de base'!$E$14,IF(AA47&lt;'Donnèes de base'!$C$15+1,'Donnèes de base'!$E$15,IF(AA47&lt;'Donnèes de base'!$C$16+1,'Donnèes de base'!$E$16,IF(Coûts!AA47&lt;'Donnèes de base'!$C$17+1,'Donnèes de base'!$E$17,""))))))</f>
        <v>R4</v>
      </c>
      <c r="AB49" s="89" t="str">
        <f aca="false">IF(AB47="","",IF(AB47&lt;'Donnèes de base'!$C$13+1,'Donnèes de base'!$E$13,IF(AB47&lt;'Donnèes de base'!$C$14+1,'Donnèes de base'!$E$14,IF(AB47&lt;'Donnèes de base'!$C$15+1,'Donnèes de base'!$E$15,IF(AB47&lt;'Donnèes de base'!$C$16+1,'Donnèes de base'!$E$16,IF(Coûts!AB47&lt;'Donnèes de base'!$C$17+1,'Donnèes de base'!$E$17,""))))))</f>
        <v>R5</v>
      </c>
      <c r="AC49" s="89" t="str">
        <f aca="false">IF(AC47="","",IF(AC47&lt;'Donnèes de base'!$C$13+1,'Donnèes de base'!$E$13,IF(AC47&lt;'Donnèes de base'!$C$14+1,'Donnèes de base'!$E$14,IF(AC47&lt;'Donnèes de base'!$C$15+1,'Donnèes de base'!$E$15,IF(AC47&lt;'Donnèes de base'!$C$16+1,'Donnèes de base'!$E$16,IF(Coûts!AC47&lt;'Donnèes de base'!$C$17+1,'Donnèes de base'!$E$17,""))))))</f>
        <v>R5</v>
      </c>
      <c r="AD49" s="89" t="str">
        <f aca="false">IF(AD47="","",IF(AD47&lt;'Donnèes de base'!$C$13+1,'Donnèes de base'!$E$13,IF(AD47&lt;'Donnèes de base'!$C$14+1,'Donnèes de base'!$E$14,IF(AD47&lt;'Donnèes de base'!$C$15+1,'Donnèes de base'!$E$15,IF(AD47&lt;'Donnèes de base'!$C$16+1,'Donnèes de base'!$E$16,IF(Coûts!AD47&lt;'Donnèes de base'!$C$17+1,'Donnèes de base'!$E$17,""))))))</f>
        <v>R5</v>
      </c>
      <c r="AE49" s="89" t="str">
        <f aca="false">IF(AE47="","",IF(AE47&lt;'Donnèes de base'!$C$13+1,'Donnèes de base'!$E$13,IF(AE47&lt;'Donnèes de base'!$C$14+1,'Donnèes de base'!$E$14,IF(AE47&lt;'Donnèes de base'!$C$15+1,'Donnèes de base'!$E$15,IF(AE47&lt;'Donnèes de base'!$C$16+1,'Donnèes de base'!$E$16,IF(Coûts!AE47&lt;'Donnèes de base'!$C$17+1,'Donnèes de base'!$E$17,""))))))</f>
        <v>R5</v>
      </c>
      <c r="AF49" s="89" t="str">
        <f aca="false">IF(AF47="","",IF(AF47&lt;'Donnèes de base'!$C$13+1,'Donnèes de base'!$E$13,IF(AF47&lt;'Donnèes de base'!$C$14+1,'Donnèes de base'!$E$14,IF(AF47&lt;'Donnèes de base'!$C$15+1,'Donnèes de base'!$E$15,IF(AF47&lt;'Donnèes de base'!$C$16+1,'Donnèes de base'!$E$16,IF(Coûts!AF47&lt;'Donnèes de base'!$C$17+1,'Donnèes de base'!$E$17,""))))))</f>
        <v>R5</v>
      </c>
      <c r="AG49" s="89" t="str">
        <f aca="false">IF(AG47="","",IF(AG47&lt;'Donnèes de base'!$C$13+1,'Donnèes de base'!$E$13,IF(AG47&lt;'Donnèes de base'!$C$14+1,'Donnèes de base'!$E$14,IF(AG47&lt;'Donnèes de base'!$C$15+1,'Donnèes de base'!$E$15,IF(AG47&lt;'Donnèes de base'!$C$16+1,'Donnèes de base'!$E$16,IF(Coûts!AG47&lt;'Donnèes de base'!$C$17+1,'Donnèes de base'!$E$17,""))))))</f>
        <v/>
      </c>
      <c r="AH49" s="89" t="str">
        <f aca="false">IF(AH47="","",IF(AH47&lt;'Donnèes de base'!$C$13+1,'Donnèes de base'!$E$13,IF(AH47&lt;'Donnèes de base'!$C$14+1,'Donnèes de base'!$E$14,IF(AH47&lt;'Donnèes de base'!$C$15+1,'Donnèes de base'!$E$15,IF(AH47&lt;'Donnèes de base'!$C$16+1,'Donnèes de base'!$E$16,IF(Coûts!AH47&lt;'Donnèes de base'!$C$17+1,'Donnèes de base'!$E$17,""))))))</f>
        <v/>
      </c>
      <c r="AI49" s="89" t="str">
        <f aca="false">IF(AI47="","",IF(AI47&lt;'Donnèes de base'!$C$13+1,'Donnèes de base'!$E$13,IF(AI47&lt;'Donnèes de base'!$C$14+1,'Donnèes de base'!$E$14,IF(AI47&lt;'Donnèes de base'!$C$15+1,'Donnèes de base'!$E$15,IF(AI47&lt;'Donnèes de base'!$C$16+1,'Donnèes de base'!$E$16,IF(Coûts!AI47&lt;'Donnèes de base'!$C$17+1,'Donnèes de base'!$E$17,""))))))</f>
        <v/>
      </c>
      <c r="AJ49" s="89" t="str">
        <f aca="false">IF(AJ47="","",IF(AJ47&lt;'Donnèes de base'!$C$13+1,'Donnèes de base'!$E$13,IF(AJ47&lt;'Donnèes de base'!$C$14+1,'Donnèes de base'!$E$14,IF(AJ47&lt;'Donnèes de base'!$C$15+1,'Donnèes de base'!$E$15,IF(AJ47&lt;'Donnèes de base'!$C$16+1,'Donnèes de base'!$E$16,IF(Coûts!AJ47&lt;'Donnèes de base'!$C$17+1,'Donnèes de base'!$E$17,""))))))</f>
        <v/>
      </c>
    </row>
    <row r="50" customFormat="false" ht="12.75" hidden="true" customHeight="false" outlineLevel="0" collapsed="false">
      <c r="A50" s="85"/>
      <c r="B50" s="7"/>
      <c r="C50" s="89" t="str">
        <f aca="false">CONCATENATE(C49,"-",C47)</f>
        <v>R1-1</v>
      </c>
      <c r="D50" s="89" t="str">
        <f aca="false">CONCATENATE(D49,"-",D47)</f>
        <v>R1-2</v>
      </c>
      <c r="E50" s="89"/>
      <c r="F50" s="89" t="str">
        <f aca="false">CONCATENATE(F49,"-",F47)</f>
        <v>R1-3</v>
      </c>
      <c r="G50" s="89" t="str">
        <f aca="false">CONCATENATE(G49,"-",G47)</f>
        <v>R1-4</v>
      </c>
      <c r="H50" s="89"/>
      <c r="I50" s="89"/>
      <c r="J50" s="89" t="str">
        <f aca="false">CONCATENATE(J49,"-",J47)</f>
        <v>R1-5</v>
      </c>
      <c r="K50" s="89" t="str">
        <f aca="false">CONCATENATE(K49,"-",K47)</f>
        <v>R1-6</v>
      </c>
      <c r="L50" s="89" t="str">
        <f aca="false">CONCATENATE(L49,"-",L47)</f>
        <v>R1-7</v>
      </c>
      <c r="M50" s="89" t="str">
        <f aca="false">CONCATENATE(M49,"-",M47)</f>
        <v>R2-8</v>
      </c>
      <c r="N50" s="89" t="str">
        <f aca="false">CONCATENATE(N49,"-",N47)</f>
        <v>R2-9</v>
      </c>
      <c r="O50" s="89" t="str">
        <f aca="false">CONCATENATE(O49,"-",O47)</f>
        <v>R2-10</v>
      </c>
      <c r="P50" s="89" t="str">
        <f aca="false">CONCATENATE(P49,"-",P47)</f>
        <v>R2-11</v>
      </c>
      <c r="Q50" s="89" t="str">
        <f aca="false">CONCATENATE(Q49,"-",Q47)</f>
        <v>R2-12</v>
      </c>
      <c r="R50" s="89" t="str">
        <f aca="false">CONCATENATE(R49,"-",R47)</f>
        <v>R3-13</v>
      </c>
      <c r="S50" s="89" t="str">
        <f aca="false">CONCATENATE(S49,"-",S47)</f>
        <v>R3-14</v>
      </c>
      <c r="T50" s="89" t="str">
        <f aca="false">CONCATENATE(T49,"-",T47)</f>
        <v>R3-15</v>
      </c>
      <c r="U50" s="89" t="str">
        <f aca="false">CONCATENATE(U49,"-",U47)</f>
        <v>R3-16</v>
      </c>
      <c r="V50" s="89" t="str">
        <f aca="false">CONCATENATE(V49,"-",V47)</f>
        <v>R3-17</v>
      </c>
      <c r="W50" s="89" t="str">
        <f aca="false">CONCATENATE(W49,"-",W47)</f>
        <v>R4-18</v>
      </c>
      <c r="X50" s="89" t="str">
        <f aca="false">CONCATENATE(X49,"-",X47)</f>
        <v>R4-19</v>
      </c>
      <c r="Y50" s="89" t="str">
        <f aca="false">CONCATENATE(Y49,"-",Y47)</f>
        <v>R4-20</v>
      </c>
      <c r="Z50" s="89" t="str">
        <f aca="false">CONCATENATE(Z49,"-",Z47)</f>
        <v>R4-21</v>
      </c>
      <c r="AA50" s="89" t="str">
        <f aca="false">CONCATENATE(AA49,"-",AA47)</f>
        <v>R4-22</v>
      </c>
      <c r="AB50" s="89" t="str">
        <f aca="false">CONCATENATE(AB49,"-",AB47)</f>
        <v>R5-23</v>
      </c>
      <c r="AC50" s="89" t="str">
        <f aca="false">CONCATENATE(AC49,"-",AC47)</f>
        <v>R5-24</v>
      </c>
      <c r="AD50" s="89" t="str">
        <f aca="false">CONCATENATE(AD49,"-",AD47)</f>
        <v>R5-25</v>
      </c>
      <c r="AE50" s="89" t="str">
        <f aca="false">CONCATENATE(AE49,"-",AE47)</f>
        <v>R5-26</v>
      </c>
      <c r="AF50" s="89" t="str">
        <f aca="false">CONCATENATE(AF49,"-",AF47)</f>
        <v>R5-27</v>
      </c>
      <c r="AG50" s="89" t="str">
        <f aca="false">CONCATENATE(AG49,"-",AG47)</f>
        <v>-</v>
      </c>
      <c r="AH50" s="89" t="str">
        <f aca="false">CONCATENATE(AH49,"-",AH47)</f>
        <v>-</v>
      </c>
      <c r="AI50" s="89" t="str">
        <f aca="false">CONCATENATE(AI49,"-",AI47)</f>
        <v>-</v>
      </c>
      <c r="AJ50" s="89" t="str">
        <f aca="false">CONCATENATE(AJ49,"-",AJ47)</f>
        <v>-</v>
      </c>
    </row>
    <row r="51" customFormat="false" ht="12.75" hidden="false" customHeight="true" outlineLevel="0" collapsed="false">
      <c r="A51" s="85"/>
      <c r="B51" s="7"/>
      <c r="C51" s="86" t="s">
        <v>194</v>
      </c>
      <c r="D51" s="86"/>
      <c r="E51" s="86"/>
      <c r="F51" s="86"/>
      <c r="G51" s="86"/>
      <c r="H51" s="71"/>
      <c r="I51" s="71"/>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row>
    <row r="52" customFormat="false" ht="12.75" hidden="false" customHeight="false" outlineLevel="0" collapsed="false">
      <c r="A52" s="70" t="s">
        <v>167</v>
      </c>
      <c r="B52" s="71" t="s">
        <v>168</v>
      </c>
    </row>
    <row r="53" customFormat="false" ht="12.75" hidden="false" customHeight="false" outlineLevel="0" collapsed="false">
      <c r="A53" s="90" t="str">
        <f aca="false">IF(A7="","-",A7)</f>
        <v>Encadrement technique</v>
      </c>
      <c r="B53" s="90"/>
      <c r="C53" s="9" t="n">
        <v>1</v>
      </c>
      <c r="D53" s="9" t="n">
        <v>0</v>
      </c>
      <c r="E53" s="9"/>
      <c r="F53" s="9" t="n">
        <v>0</v>
      </c>
      <c r="G53" s="9" t="n">
        <v>0</v>
      </c>
      <c r="H53" s="9"/>
      <c r="I53" s="9"/>
      <c r="J53" s="9" t="n">
        <v>0</v>
      </c>
      <c r="K53" s="9" t="n">
        <v>0</v>
      </c>
      <c r="L53" s="9" t="n">
        <v>0</v>
      </c>
      <c r="M53" s="9" t="n">
        <v>0.3</v>
      </c>
      <c r="N53" s="9" t="n">
        <v>0</v>
      </c>
      <c r="O53" s="9" t="n">
        <v>0</v>
      </c>
      <c r="P53" s="9" t="n">
        <v>0</v>
      </c>
      <c r="Q53" s="9" t="n">
        <v>0</v>
      </c>
      <c r="R53" s="9" t="n">
        <v>0.3</v>
      </c>
      <c r="S53" s="9" t="n">
        <v>0</v>
      </c>
      <c r="T53" s="9" t="n">
        <v>0</v>
      </c>
      <c r="U53" s="9" t="n">
        <v>0</v>
      </c>
      <c r="V53" s="9" t="n">
        <v>0</v>
      </c>
      <c r="W53" s="9" t="n">
        <v>0.3</v>
      </c>
      <c r="X53" s="9" t="n">
        <v>0</v>
      </c>
      <c r="Y53" s="9" t="n">
        <v>0</v>
      </c>
      <c r="Z53" s="9" t="n">
        <v>0</v>
      </c>
      <c r="AA53" s="9" t="n">
        <v>0</v>
      </c>
      <c r="AB53" s="9" t="n">
        <v>0.3</v>
      </c>
      <c r="AC53" s="9" t="n">
        <v>0</v>
      </c>
      <c r="AD53" s="9" t="n">
        <v>0</v>
      </c>
      <c r="AE53" s="9" t="n">
        <v>0</v>
      </c>
      <c r="AF53" s="9" t="n">
        <v>0</v>
      </c>
      <c r="AG53" s="9"/>
      <c r="AH53" s="9"/>
      <c r="AI53" s="9"/>
      <c r="AJ53" s="9"/>
    </row>
    <row r="54" customFormat="false" ht="12.75" hidden="false" customHeight="false" outlineLevel="0" collapsed="false">
      <c r="A54" s="90" t="str">
        <f aca="false">IF(A8="","-",A8)</f>
        <v>Intrants et divers matériaux</v>
      </c>
      <c r="B54" s="90"/>
      <c r="C54" s="9" t="n">
        <v>1</v>
      </c>
      <c r="D54" s="9" t="n">
        <v>0</v>
      </c>
      <c r="E54" s="9"/>
      <c r="F54" s="9" t="n">
        <v>0</v>
      </c>
      <c r="G54" s="9" t="n">
        <v>0</v>
      </c>
      <c r="H54" s="9"/>
      <c r="I54" s="9"/>
      <c r="J54" s="9" t="n">
        <v>0</v>
      </c>
      <c r="K54" s="9" t="n">
        <v>0</v>
      </c>
      <c r="L54" s="9" t="n">
        <v>0</v>
      </c>
      <c r="M54" s="9" t="n">
        <v>0</v>
      </c>
      <c r="N54" s="9" t="n">
        <v>0</v>
      </c>
      <c r="O54" s="9" t="n">
        <v>0</v>
      </c>
      <c r="P54" s="9" t="n">
        <v>0</v>
      </c>
      <c r="Q54" s="9" t="n">
        <v>0</v>
      </c>
      <c r="R54" s="9" t="n">
        <v>0</v>
      </c>
      <c r="S54" s="9" t="n">
        <v>0</v>
      </c>
      <c r="T54" s="9" t="n">
        <v>0</v>
      </c>
      <c r="U54" s="9" t="n">
        <v>0</v>
      </c>
      <c r="V54" s="9" t="n">
        <v>0</v>
      </c>
      <c r="W54" s="9" t="n">
        <v>0</v>
      </c>
      <c r="X54" s="9" t="n">
        <v>0</v>
      </c>
      <c r="Y54" s="9" t="n">
        <v>0</v>
      </c>
      <c r="Z54" s="9" t="n">
        <v>0</v>
      </c>
      <c r="AA54" s="9" t="n">
        <v>0</v>
      </c>
      <c r="AB54" s="9" t="n">
        <v>0</v>
      </c>
      <c r="AC54" s="9" t="n">
        <v>0</v>
      </c>
      <c r="AD54" s="9" t="n">
        <v>0</v>
      </c>
      <c r="AE54" s="9" t="n">
        <v>0</v>
      </c>
      <c r="AF54" s="9" t="n">
        <v>0</v>
      </c>
      <c r="AG54" s="9"/>
      <c r="AH54" s="9"/>
      <c r="AI54" s="9"/>
      <c r="AJ54" s="9"/>
    </row>
    <row r="55" customFormat="false" ht="12.75" hidden="false" customHeight="false" outlineLevel="0" collapsed="false">
      <c r="A55" s="90" t="str">
        <f aca="false">IF(A9="","-",A9)</f>
        <v>Production de plants</v>
      </c>
      <c r="B55" s="90"/>
      <c r="C55" s="9" t="n">
        <v>1</v>
      </c>
      <c r="D55" s="9" t="n">
        <v>0</v>
      </c>
      <c r="E55" s="9"/>
      <c r="F55" s="9" t="n">
        <v>0</v>
      </c>
      <c r="G55" s="9" t="n">
        <v>0</v>
      </c>
      <c r="H55" s="9"/>
      <c r="I55" s="9"/>
      <c r="J55" s="9" t="n">
        <v>0</v>
      </c>
      <c r="K55" s="9" t="n">
        <v>0</v>
      </c>
      <c r="L55" s="9" t="n">
        <v>0</v>
      </c>
      <c r="M55" s="9" t="n">
        <v>0</v>
      </c>
      <c r="N55" s="9" t="n">
        <v>0</v>
      </c>
      <c r="O55" s="9" t="n">
        <v>0</v>
      </c>
      <c r="P55" s="9" t="n">
        <v>0</v>
      </c>
      <c r="Q55" s="9" t="n">
        <v>0</v>
      </c>
      <c r="R55" s="9" t="n">
        <v>0</v>
      </c>
      <c r="S55" s="9" t="n">
        <v>0</v>
      </c>
      <c r="T55" s="9" t="n">
        <v>0</v>
      </c>
      <c r="U55" s="9" t="n">
        <v>0</v>
      </c>
      <c r="V55" s="9" t="n">
        <v>0</v>
      </c>
      <c r="W55" s="9" t="n">
        <v>0</v>
      </c>
      <c r="X55" s="9" t="n">
        <v>0</v>
      </c>
      <c r="Y55" s="9" t="n">
        <v>0</v>
      </c>
      <c r="Z55" s="9" t="n">
        <v>0</v>
      </c>
      <c r="AA55" s="9" t="n">
        <v>0</v>
      </c>
      <c r="AB55" s="9" t="n">
        <v>0</v>
      </c>
      <c r="AC55" s="9" t="n">
        <v>0</v>
      </c>
      <c r="AD55" s="9" t="n">
        <v>0</v>
      </c>
      <c r="AE55" s="9" t="n">
        <v>0</v>
      </c>
      <c r="AF55" s="9" t="n">
        <v>0</v>
      </c>
      <c r="AG55" s="9"/>
      <c r="AH55" s="9"/>
      <c r="AI55" s="9"/>
      <c r="AJ55" s="9"/>
    </row>
    <row r="56" customFormat="false" ht="12.75" hidden="false" customHeight="false" outlineLevel="0" collapsed="false">
      <c r="A56" s="90" t="str">
        <f aca="false">IF(A10="","-",A10)</f>
        <v>Transport (location charrette)</v>
      </c>
      <c r="B56" s="90"/>
      <c r="C56" s="9" t="n">
        <v>3</v>
      </c>
      <c r="D56" s="9" t="n">
        <v>0</v>
      </c>
      <c r="E56" s="9"/>
      <c r="F56" s="9" t="n">
        <v>0</v>
      </c>
      <c r="G56" s="9" t="n">
        <v>0</v>
      </c>
      <c r="H56" s="9"/>
      <c r="I56" s="9"/>
      <c r="J56" s="9" t="n">
        <v>0</v>
      </c>
      <c r="K56" s="9" t="n">
        <v>0</v>
      </c>
      <c r="L56" s="9" t="n">
        <v>0</v>
      </c>
      <c r="M56" s="9" t="n">
        <v>0</v>
      </c>
      <c r="N56" s="9" t="n">
        <v>0</v>
      </c>
      <c r="O56" s="9" t="n">
        <v>0</v>
      </c>
      <c r="P56" s="9" t="n">
        <v>0</v>
      </c>
      <c r="Q56" s="9" t="n">
        <v>0</v>
      </c>
      <c r="R56" s="9" t="n">
        <v>0</v>
      </c>
      <c r="S56" s="9" t="n">
        <v>0</v>
      </c>
      <c r="T56" s="9" t="n">
        <v>0</v>
      </c>
      <c r="U56" s="9" t="n">
        <v>0</v>
      </c>
      <c r="V56" s="9" t="n">
        <v>0</v>
      </c>
      <c r="W56" s="9" t="n">
        <v>0</v>
      </c>
      <c r="X56" s="9" t="n">
        <v>0</v>
      </c>
      <c r="Y56" s="9" t="n">
        <v>0</v>
      </c>
      <c r="Z56" s="9" t="n">
        <v>0</v>
      </c>
      <c r="AA56" s="9" t="n">
        <v>0</v>
      </c>
      <c r="AB56" s="9" t="n">
        <v>0</v>
      </c>
      <c r="AC56" s="9" t="n">
        <v>0</v>
      </c>
      <c r="AD56" s="9" t="n">
        <v>0</v>
      </c>
      <c r="AE56" s="9" t="n">
        <v>0</v>
      </c>
      <c r="AF56" s="9" t="n">
        <v>0</v>
      </c>
      <c r="AG56" s="9"/>
      <c r="AH56" s="9"/>
      <c r="AI56" s="9"/>
      <c r="AJ56" s="9"/>
    </row>
    <row r="57" customFormat="false" ht="12.75" hidden="false" customHeight="false" outlineLevel="0" collapsed="false">
      <c r="A57" s="90" t="str">
        <f aca="false">IF(A11="","-",A11)</f>
        <v>Prépération du sol</v>
      </c>
      <c r="B57" s="90"/>
      <c r="C57" s="9" t="n">
        <v>1</v>
      </c>
      <c r="D57" s="9" t="n">
        <v>0</v>
      </c>
      <c r="E57" s="9"/>
      <c r="F57" s="9" t="n">
        <v>0</v>
      </c>
      <c r="G57" s="9" t="n">
        <v>0</v>
      </c>
      <c r="H57" s="9"/>
      <c r="I57" s="9"/>
      <c r="J57" s="9" t="n">
        <v>0</v>
      </c>
      <c r="K57" s="9" t="n">
        <v>0</v>
      </c>
      <c r="L57" s="9" t="n">
        <v>0</v>
      </c>
      <c r="M57" s="9" t="n">
        <v>0</v>
      </c>
      <c r="N57" s="9" t="n">
        <v>0</v>
      </c>
      <c r="O57" s="9" t="n">
        <v>0</v>
      </c>
      <c r="P57" s="9" t="n">
        <v>0</v>
      </c>
      <c r="Q57" s="9" t="n">
        <v>0</v>
      </c>
      <c r="R57" s="9" t="n">
        <v>0</v>
      </c>
      <c r="S57" s="9" t="n">
        <v>0</v>
      </c>
      <c r="T57" s="9" t="n">
        <v>0</v>
      </c>
      <c r="U57" s="9" t="n">
        <v>0</v>
      </c>
      <c r="V57" s="9" t="n">
        <v>0</v>
      </c>
      <c r="W57" s="9" t="n">
        <v>0</v>
      </c>
      <c r="X57" s="9" t="n">
        <v>0</v>
      </c>
      <c r="Y57" s="9" t="n">
        <v>0</v>
      </c>
      <c r="Z57" s="9" t="n">
        <v>0</v>
      </c>
      <c r="AA57" s="9" t="n">
        <v>0</v>
      </c>
      <c r="AB57" s="9" t="n">
        <v>0</v>
      </c>
      <c r="AC57" s="9" t="n">
        <v>0</v>
      </c>
      <c r="AD57" s="9" t="n">
        <v>0</v>
      </c>
      <c r="AE57" s="9" t="n">
        <v>0</v>
      </c>
      <c r="AF57" s="9" t="n">
        <v>0</v>
      </c>
      <c r="AG57" s="9"/>
      <c r="AH57" s="9"/>
      <c r="AI57" s="9"/>
      <c r="AJ57" s="9"/>
    </row>
    <row r="58" customFormat="false" ht="12.75" hidden="false" customHeight="false" outlineLevel="0" collapsed="false">
      <c r="A58" s="90" t="str">
        <f aca="false">IF(A12="","-",A12)</f>
        <v>Plantation (mise en terre)</v>
      </c>
      <c r="B58" s="90"/>
      <c r="C58" s="9" t="n">
        <v>1100</v>
      </c>
      <c r="D58" s="9" t="n">
        <v>200</v>
      </c>
      <c r="E58" s="9"/>
      <c r="F58" s="9" t="n">
        <v>0</v>
      </c>
      <c r="G58" s="9" t="n">
        <v>0</v>
      </c>
      <c r="H58" s="9"/>
      <c r="I58" s="9"/>
      <c r="J58" s="9" t="n">
        <v>0</v>
      </c>
      <c r="K58" s="9" t="n">
        <v>0</v>
      </c>
      <c r="L58" s="9" t="n">
        <v>0</v>
      </c>
      <c r="M58" s="9" t="n">
        <v>0</v>
      </c>
      <c r="N58" s="9" t="n">
        <v>0</v>
      </c>
      <c r="O58" s="9" t="n">
        <v>0</v>
      </c>
      <c r="P58" s="9" t="n">
        <v>0</v>
      </c>
      <c r="Q58" s="9" t="n">
        <v>0</v>
      </c>
      <c r="R58" s="9" t="n">
        <v>0</v>
      </c>
      <c r="S58" s="9" t="n">
        <v>0</v>
      </c>
      <c r="T58" s="9" t="n">
        <v>0</v>
      </c>
      <c r="U58" s="9" t="n">
        <v>0</v>
      </c>
      <c r="V58" s="9" t="n">
        <v>0</v>
      </c>
      <c r="W58" s="9" t="n">
        <v>0</v>
      </c>
      <c r="X58" s="9" t="n">
        <v>0</v>
      </c>
      <c r="Y58" s="9" t="n">
        <v>0</v>
      </c>
      <c r="Z58" s="9" t="n">
        <v>0</v>
      </c>
      <c r="AA58" s="9" t="n">
        <v>0</v>
      </c>
      <c r="AB58" s="9" t="n">
        <v>0</v>
      </c>
      <c r="AC58" s="9" t="n">
        <v>0</v>
      </c>
      <c r="AD58" s="9" t="n">
        <v>0</v>
      </c>
      <c r="AE58" s="9" t="n">
        <v>0</v>
      </c>
      <c r="AF58" s="9" t="n">
        <v>0</v>
      </c>
      <c r="AG58" s="9"/>
      <c r="AH58" s="9"/>
      <c r="AI58" s="9"/>
      <c r="AJ58" s="9"/>
    </row>
    <row r="59" customFormat="false" ht="12.75" hidden="false" customHeight="false" outlineLevel="0" collapsed="false">
      <c r="A59" s="90" t="str">
        <f aca="false">IF(A13="","-",A13)</f>
        <v>Entretien</v>
      </c>
      <c r="B59" s="90"/>
      <c r="C59" s="9" t="n">
        <v>1</v>
      </c>
      <c r="D59" s="9" t="n">
        <v>1</v>
      </c>
      <c r="E59" s="9"/>
      <c r="F59" s="9" t="n">
        <v>1</v>
      </c>
      <c r="G59" s="9" t="n">
        <v>0</v>
      </c>
      <c r="H59" s="9"/>
      <c r="I59" s="9"/>
      <c r="J59" s="9" t="n">
        <v>0</v>
      </c>
      <c r="K59" s="9" t="n">
        <v>0</v>
      </c>
      <c r="L59" s="9" t="n">
        <v>0</v>
      </c>
      <c r="M59" s="9" t="n">
        <v>0</v>
      </c>
      <c r="N59" s="9" t="n">
        <v>0</v>
      </c>
      <c r="O59" s="9" t="n">
        <v>0</v>
      </c>
      <c r="P59" s="9" t="n">
        <v>0</v>
      </c>
      <c r="Q59" s="9" t="n">
        <v>0</v>
      </c>
      <c r="R59" s="9" t="n">
        <v>0</v>
      </c>
      <c r="S59" s="9" t="n">
        <v>0</v>
      </c>
      <c r="T59" s="9" t="n">
        <v>0</v>
      </c>
      <c r="U59" s="9" t="n">
        <v>0</v>
      </c>
      <c r="V59" s="9" t="n">
        <v>0</v>
      </c>
      <c r="W59" s="9" t="n">
        <v>0</v>
      </c>
      <c r="X59" s="9" t="n">
        <v>0</v>
      </c>
      <c r="Y59" s="9" t="n">
        <v>0</v>
      </c>
      <c r="Z59" s="9" t="n">
        <v>0</v>
      </c>
      <c r="AA59" s="9" t="n">
        <v>0</v>
      </c>
      <c r="AB59" s="9" t="n">
        <v>0</v>
      </c>
      <c r="AC59" s="9" t="n">
        <v>0</v>
      </c>
      <c r="AD59" s="9" t="n">
        <v>0</v>
      </c>
      <c r="AE59" s="9" t="n">
        <v>0</v>
      </c>
      <c r="AF59" s="9" t="n">
        <v>0</v>
      </c>
      <c r="AG59" s="9"/>
      <c r="AH59" s="9"/>
      <c r="AI59" s="9"/>
      <c r="AJ59" s="9"/>
    </row>
    <row r="60" customFormat="false" ht="12.75" hidden="false" customHeight="false" outlineLevel="0" collapsed="false">
      <c r="A60" s="90" t="str">
        <f aca="false">IF(A14="","-",A14)</f>
        <v>-</v>
      </c>
      <c r="B60" s="90"/>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c r="AI60" s="9"/>
      <c r="AJ60" s="9"/>
    </row>
    <row r="61" customFormat="false" ht="12.75" hidden="false" customHeight="false" outlineLevel="0" collapsed="false">
      <c r="A61" s="90" t="str">
        <f aca="false">IF(A15="","-",A15)</f>
        <v>-</v>
      </c>
      <c r="B61" s="90"/>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c r="AI61" s="9"/>
      <c r="AJ61" s="9"/>
    </row>
    <row r="62" customFormat="false" ht="12.75" hidden="false" customHeight="false" outlineLevel="0" collapsed="false">
      <c r="A62" s="90" t="str">
        <f aca="false">IF(A16="","-",A16)</f>
        <v>-</v>
      </c>
      <c r="B62" s="90"/>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9"/>
    </row>
    <row r="63" customFormat="false" ht="12.75" hidden="false" customHeight="false" outlineLevel="0" collapsed="false">
      <c r="A63" s="90" t="str">
        <f aca="false">IF(A17="","-",A17)</f>
        <v>-</v>
      </c>
      <c r="B63" s="90"/>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row>
    <row r="64" customFormat="false" ht="12.75" hidden="false" customHeight="false" outlineLevel="0" collapsed="false">
      <c r="A64" s="90" t="str">
        <f aca="false">IF(A18="","-",A18)</f>
        <v>-</v>
      </c>
      <c r="B64" s="90"/>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row>
    <row r="65" customFormat="false" ht="12.75" hidden="false" customHeight="false" outlineLevel="0" collapsed="false">
      <c r="A65" s="90" t="str">
        <f aca="false">IF(A19="","-",A19)</f>
        <v>-</v>
      </c>
      <c r="B65" s="90"/>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row>
    <row r="66" customFormat="false" ht="12.75" hidden="false" customHeight="false" outlineLevel="0" collapsed="false">
      <c r="A66" s="90" t="str">
        <f aca="false">IF(A20="","-",A20)</f>
        <v>-</v>
      </c>
      <c r="B66" s="90"/>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c r="AH66" s="9"/>
      <c r="AI66" s="9"/>
      <c r="AJ66" s="9"/>
    </row>
    <row r="67" customFormat="false" ht="12.75" hidden="false" customHeight="false" outlineLevel="0" collapsed="false">
      <c r="A67" s="90" t="str">
        <f aca="false">IF(A21="","-",A21)</f>
        <v>-</v>
      </c>
      <c r="B67" s="90"/>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row>
    <row r="68" customFormat="false" ht="12.75" hidden="true" customHeight="false" outlineLevel="0" collapsed="false">
      <c r="B68" s="71" t="str">
        <f aca="false">IF(B37="","-",B37)</f>
        <v>Coûts fixes annuels</v>
      </c>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row>
    <row r="69" customFormat="false" ht="12.75" hidden="true" customHeight="false" outlineLevel="0" collapsed="false">
      <c r="B69" s="89" t="str">
        <f aca="false">IF(A38="","-",A38)</f>
        <v>Diverses</v>
      </c>
      <c r="C69" s="6" t="n">
        <f aca="false">IF(C$47="","",(IF($B69="-",0,1)))</f>
        <v>1</v>
      </c>
      <c r="D69" s="6" t="n">
        <f aca="false">IF(D$47="","",(IF($B69="-",0,1)))</f>
        <v>1</v>
      </c>
      <c r="E69" s="6" t="str">
        <f aca="false">IF(E$47="","",(IF($B69="-",0,1)))</f>
        <v/>
      </c>
      <c r="F69" s="6" t="n">
        <f aca="false">IF(F$47="","",(IF($B69="-",0,1)))</f>
        <v>1</v>
      </c>
      <c r="G69" s="6" t="n">
        <f aca="false">IF(G$47="","",(IF($B69="-",0,1)))</f>
        <v>1</v>
      </c>
      <c r="H69" s="6" t="str">
        <f aca="false">IF(H$47="","",(IF($B69="-",0,1)))</f>
        <v/>
      </c>
      <c r="I69" s="6" t="str">
        <f aca="false">IF(I$47="","",(IF($B69="-",0,1)))</f>
        <v/>
      </c>
      <c r="J69" s="6" t="n">
        <f aca="false">IF(J$47="","",(IF($B69="-",0,1)))</f>
        <v>1</v>
      </c>
      <c r="K69" s="6" t="n">
        <f aca="false">IF(K$47="","",(IF($B69="-",0,1)))</f>
        <v>1</v>
      </c>
      <c r="L69" s="6" t="n">
        <f aca="false">IF(L$47="","",(IF($B69="-",0,1)))</f>
        <v>1</v>
      </c>
      <c r="M69" s="6" t="n">
        <f aca="false">IF(M$47="","",(IF($B69="-",0,1)))</f>
        <v>1</v>
      </c>
      <c r="N69" s="6" t="n">
        <f aca="false">IF(N$47="","",(IF($B69="-",0,1)))</f>
        <v>1</v>
      </c>
      <c r="O69" s="6" t="n">
        <f aca="false">IF(O$47="","",(IF($B69="-",0,1)))</f>
        <v>1</v>
      </c>
      <c r="P69" s="6" t="n">
        <f aca="false">IF(P$47="","",(IF($B69="-",0,1)))</f>
        <v>1</v>
      </c>
      <c r="Q69" s="6" t="n">
        <f aca="false">IF(Q$47="","",(IF($B69="-",0,1)))</f>
        <v>1</v>
      </c>
      <c r="R69" s="6" t="n">
        <f aca="false">IF(R$47="","",(IF($B69="-",0,1)))</f>
        <v>1</v>
      </c>
      <c r="S69" s="6" t="n">
        <f aca="false">IF(S$47="","",(IF($B69="-",0,1)))</f>
        <v>1</v>
      </c>
      <c r="T69" s="6" t="n">
        <f aca="false">IF(T$47="","",(IF($B69="-",0,1)))</f>
        <v>1</v>
      </c>
      <c r="U69" s="6" t="n">
        <f aca="false">IF(U$47="","",(IF($B69="-",0,1)))</f>
        <v>1</v>
      </c>
      <c r="V69" s="6" t="n">
        <f aca="false">IF(V$47="","",(IF($B69="-",0,1)))</f>
        <v>1</v>
      </c>
      <c r="W69" s="6" t="n">
        <f aca="false">IF(W$47="","",(IF($B69="-",0,1)))</f>
        <v>1</v>
      </c>
      <c r="X69" s="6" t="n">
        <f aca="false">IF(X$47="","",(IF($B69="-",0,1)))</f>
        <v>1</v>
      </c>
      <c r="Y69" s="6" t="n">
        <f aca="false">IF(Y$47="","",(IF($B69="-",0,1)))</f>
        <v>1</v>
      </c>
      <c r="Z69" s="6" t="n">
        <f aca="false">IF(Z$47="","",(IF($B69="-",0,1)))</f>
        <v>1</v>
      </c>
      <c r="AA69" s="6" t="n">
        <f aca="false">IF(AA$47="","",(IF($B69="-",0,1)))</f>
        <v>1</v>
      </c>
      <c r="AB69" s="6" t="n">
        <f aca="false">IF(AB$47="","",(IF($B69="-",0,1)))</f>
        <v>1</v>
      </c>
      <c r="AC69" s="6" t="n">
        <f aca="false">IF(AC$47="","",(IF($B69="-",0,1)))</f>
        <v>1</v>
      </c>
      <c r="AD69" s="6" t="n">
        <f aca="false">IF(AD$47="","",(IF($B69="-",0,1)))</f>
        <v>1</v>
      </c>
      <c r="AE69" s="6" t="n">
        <f aca="false">IF(AE$47="","",(IF($B69="-",0,1)))</f>
        <v>1</v>
      </c>
      <c r="AF69" s="6" t="n">
        <f aca="false">IF(AF$47="","",(IF($B69="-",0,1)))</f>
        <v>1</v>
      </c>
      <c r="AG69" s="6" t="n">
        <f aca="false">IF(AG$47="",0,(IF($B69="-",0,1)))</f>
        <v>0</v>
      </c>
      <c r="AH69" s="6" t="n">
        <f aca="false">IF(AH$47="",0,(IF($B69="-",0,1)))</f>
        <v>0</v>
      </c>
      <c r="AI69" s="6" t="n">
        <f aca="false">IF(AI$47="",0,(IF($B69="-",0,1)))</f>
        <v>0</v>
      </c>
      <c r="AJ69" s="6" t="n">
        <f aca="false">IF(AJ$47="",0,(IF($B69="-",0,1)))</f>
        <v>0</v>
      </c>
    </row>
    <row r="70" customFormat="false" ht="12.75" hidden="true" customHeight="false" outlineLevel="0" collapsed="false">
      <c r="B70" s="89" t="str">
        <f aca="false">IF(B39="","-",B39)</f>
        <v>-</v>
      </c>
      <c r="C70" s="6" t="n">
        <f aca="false">IF(C$47="","",(IF($B70="-",0,1)))</f>
        <v>0</v>
      </c>
      <c r="D70" s="6" t="n">
        <f aca="false">IF(D$47="","",(IF($B70="-",0,1)))</f>
        <v>0</v>
      </c>
      <c r="E70" s="6" t="str">
        <f aca="false">IF(E$47="","",(IF($B70="-",0,1)))</f>
        <v/>
      </c>
      <c r="F70" s="6" t="n">
        <f aca="false">IF(F$47="","",(IF($B70="-",0,1)))</f>
        <v>0</v>
      </c>
      <c r="G70" s="6" t="n">
        <f aca="false">IF(G$47="","",(IF($B70="-",0,1)))</f>
        <v>0</v>
      </c>
      <c r="H70" s="6" t="str">
        <f aca="false">IF(H$47="","",(IF($B70="-",0,1)))</f>
        <v/>
      </c>
      <c r="I70" s="6" t="str">
        <f aca="false">IF(I$47="","",(IF($B70="-",0,1)))</f>
        <v/>
      </c>
      <c r="J70" s="6" t="n">
        <f aca="false">IF(J$47="","",(IF($B70="-",0,1)))</f>
        <v>0</v>
      </c>
      <c r="K70" s="6" t="n">
        <f aca="false">IF(K$47="","",(IF($B70="-",0,1)))</f>
        <v>0</v>
      </c>
      <c r="L70" s="6" t="n">
        <f aca="false">IF(L$47="","",(IF($B70="-",0,1)))</f>
        <v>0</v>
      </c>
      <c r="M70" s="6" t="n">
        <f aca="false">IF(M$47="","",(IF($B70="-",0,1)))</f>
        <v>0</v>
      </c>
      <c r="N70" s="6" t="n">
        <f aca="false">IF(N$47="","",(IF($B70="-",0,1)))</f>
        <v>0</v>
      </c>
      <c r="O70" s="6" t="n">
        <f aca="false">IF(O$47="","",(IF($B70="-",0,1)))</f>
        <v>0</v>
      </c>
      <c r="P70" s="6" t="n">
        <f aca="false">IF(P$47="","",(IF($B70="-",0,1)))</f>
        <v>0</v>
      </c>
      <c r="Q70" s="6" t="n">
        <f aca="false">IF(Q$47="","",(IF($B70="-",0,1)))</f>
        <v>0</v>
      </c>
      <c r="R70" s="6" t="n">
        <f aca="false">IF(R$47="","",(IF($B70="-",0,1)))</f>
        <v>0</v>
      </c>
      <c r="S70" s="6" t="n">
        <f aca="false">IF(S$47="","",(IF($B70="-",0,1)))</f>
        <v>0</v>
      </c>
      <c r="T70" s="6" t="n">
        <f aca="false">IF(T$47="","",(IF($B70="-",0,1)))</f>
        <v>0</v>
      </c>
      <c r="U70" s="6" t="n">
        <f aca="false">IF(U$47="","",(IF($B70="-",0,1)))</f>
        <v>0</v>
      </c>
      <c r="V70" s="6" t="n">
        <f aca="false">IF(V$47="","",(IF($B70="-",0,1)))</f>
        <v>0</v>
      </c>
      <c r="W70" s="6" t="n">
        <f aca="false">IF(W$47="","",(IF($B70="-",0,1)))</f>
        <v>0</v>
      </c>
      <c r="X70" s="6" t="n">
        <f aca="false">IF(X$47="","",(IF($B70="-",0,1)))</f>
        <v>0</v>
      </c>
      <c r="Y70" s="6" t="n">
        <f aca="false">IF(Y$47="","",(IF($B70="-",0,1)))</f>
        <v>0</v>
      </c>
      <c r="Z70" s="6" t="n">
        <f aca="false">IF(Z$47="","",(IF($B70="-",0,1)))</f>
        <v>0</v>
      </c>
      <c r="AA70" s="6" t="n">
        <f aca="false">IF(AA$47="","",(IF($B70="-",0,1)))</f>
        <v>0</v>
      </c>
      <c r="AB70" s="6" t="n">
        <f aca="false">IF(AB$47="","",(IF($B70="-",0,1)))</f>
        <v>0</v>
      </c>
      <c r="AC70" s="6" t="n">
        <f aca="false">IF(AC$47="","",(IF($B70="-",0,1)))</f>
        <v>0</v>
      </c>
      <c r="AD70" s="6" t="n">
        <f aca="false">IF(AD$47="","",(IF($B70="-",0,1)))</f>
        <v>0</v>
      </c>
      <c r="AE70" s="6" t="n">
        <f aca="false">IF(AE$47="","",(IF($B70="-",0,1)))</f>
        <v>0</v>
      </c>
      <c r="AF70" s="6" t="n">
        <f aca="false">IF(AF$47="","",(IF($B70="-",0,1)))</f>
        <v>0</v>
      </c>
      <c r="AG70" s="6" t="n">
        <f aca="false">IF(AG$47="",0,(IF($B70="-",0,1)))</f>
        <v>0</v>
      </c>
      <c r="AH70" s="6" t="n">
        <f aca="false">IF(AH$47="",0,(IF($B70="-",0,1)))</f>
        <v>0</v>
      </c>
      <c r="AI70" s="6" t="n">
        <f aca="false">IF(AI$47="",0,(IF($B70="-",0,1)))</f>
        <v>0</v>
      </c>
      <c r="AJ70" s="6" t="n">
        <f aca="false">IF(AJ$47="",0,(IF($B70="-",0,1)))</f>
        <v>0</v>
      </c>
    </row>
    <row r="71" customFormat="false" ht="12.75" hidden="true" customHeight="false" outlineLevel="0" collapsed="false">
      <c r="B71" s="89" t="str">
        <f aca="false">IF(B40="","-",B40)</f>
        <v>-</v>
      </c>
      <c r="C71" s="6" t="n">
        <f aca="false">IF(C$47="","",(IF($B71="-",0,1)))</f>
        <v>0</v>
      </c>
      <c r="D71" s="6" t="n">
        <f aca="false">IF(D$47="","",(IF($B71="-",0,1)))</f>
        <v>0</v>
      </c>
      <c r="E71" s="6" t="str">
        <f aca="false">IF(E$47="","",(IF($B71="-",0,1)))</f>
        <v/>
      </c>
      <c r="F71" s="6" t="n">
        <f aca="false">IF(F$47="","",(IF($B71="-",0,1)))</f>
        <v>0</v>
      </c>
      <c r="G71" s="6" t="n">
        <f aca="false">IF(G$47="","",(IF($B71="-",0,1)))</f>
        <v>0</v>
      </c>
      <c r="H71" s="6" t="str">
        <f aca="false">IF(H$47="","",(IF($B71="-",0,1)))</f>
        <v/>
      </c>
      <c r="I71" s="6" t="str">
        <f aca="false">IF(I$47="","",(IF($B71="-",0,1)))</f>
        <v/>
      </c>
      <c r="J71" s="6" t="n">
        <f aca="false">IF(J$47="","",(IF($B71="-",0,1)))</f>
        <v>0</v>
      </c>
      <c r="K71" s="6" t="n">
        <f aca="false">IF(K$47="","",(IF($B71="-",0,1)))</f>
        <v>0</v>
      </c>
      <c r="L71" s="6" t="n">
        <f aca="false">IF(L$47="","",(IF($B71="-",0,1)))</f>
        <v>0</v>
      </c>
      <c r="M71" s="6" t="n">
        <f aca="false">IF(M$47="","",(IF($B71="-",0,1)))</f>
        <v>0</v>
      </c>
      <c r="N71" s="6" t="n">
        <f aca="false">IF(N$47="","",(IF($B71="-",0,1)))</f>
        <v>0</v>
      </c>
      <c r="O71" s="6" t="n">
        <f aca="false">IF(O$47="","",(IF($B71="-",0,1)))</f>
        <v>0</v>
      </c>
      <c r="P71" s="6" t="n">
        <f aca="false">IF(P$47="","",(IF($B71="-",0,1)))</f>
        <v>0</v>
      </c>
      <c r="Q71" s="6" t="n">
        <f aca="false">IF(Q$47="","",(IF($B71="-",0,1)))</f>
        <v>0</v>
      </c>
      <c r="R71" s="6" t="n">
        <f aca="false">IF(R$47="","",(IF($B71="-",0,1)))</f>
        <v>0</v>
      </c>
      <c r="S71" s="6" t="n">
        <f aca="false">IF(S$47="","",(IF($B71="-",0,1)))</f>
        <v>0</v>
      </c>
      <c r="T71" s="6" t="n">
        <f aca="false">IF(T$47="","",(IF($B71="-",0,1)))</f>
        <v>0</v>
      </c>
      <c r="U71" s="6" t="n">
        <f aca="false">IF(U$47="","",(IF($B71="-",0,1)))</f>
        <v>0</v>
      </c>
      <c r="V71" s="6" t="n">
        <f aca="false">IF(V$47="","",(IF($B71="-",0,1)))</f>
        <v>0</v>
      </c>
      <c r="W71" s="6" t="n">
        <f aca="false">IF(W$47="","",(IF($B71="-",0,1)))</f>
        <v>0</v>
      </c>
      <c r="X71" s="6" t="n">
        <f aca="false">IF(X$47="","",(IF($B71="-",0,1)))</f>
        <v>0</v>
      </c>
      <c r="Y71" s="6" t="n">
        <f aca="false">IF(Y$47="","",(IF($B71="-",0,1)))</f>
        <v>0</v>
      </c>
      <c r="Z71" s="6" t="n">
        <f aca="false">IF(Z$47="","",(IF($B71="-",0,1)))</f>
        <v>0</v>
      </c>
      <c r="AA71" s="6" t="n">
        <f aca="false">IF(AA$47="","",(IF($B71="-",0,1)))</f>
        <v>0</v>
      </c>
      <c r="AB71" s="6" t="n">
        <f aca="false">IF(AB$47="","",(IF($B71="-",0,1)))</f>
        <v>0</v>
      </c>
      <c r="AC71" s="6" t="n">
        <f aca="false">IF(AC$47="","",(IF($B71="-",0,1)))</f>
        <v>0</v>
      </c>
      <c r="AD71" s="6" t="n">
        <f aca="false">IF(AD$47="","",(IF($B71="-",0,1)))</f>
        <v>0</v>
      </c>
      <c r="AE71" s="6" t="n">
        <f aca="false">IF(AE$47="","",(IF($B71="-",0,1)))</f>
        <v>0</v>
      </c>
      <c r="AF71" s="6" t="n">
        <f aca="false">IF(AF$47="","",(IF($B71="-",0,1)))</f>
        <v>0</v>
      </c>
      <c r="AG71" s="6" t="n">
        <f aca="false">IF(AG$47="",0,(IF($B71="-",0,1)))</f>
        <v>0</v>
      </c>
      <c r="AH71" s="6" t="n">
        <f aca="false">IF(AH$47="",0,(IF($B71="-",0,1)))</f>
        <v>0</v>
      </c>
      <c r="AI71" s="6" t="n">
        <f aca="false">IF(AI$47="",0,(IF($B71="-",0,1)))</f>
        <v>0</v>
      </c>
      <c r="AJ71" s="6" t="n">
        <f aca="false">IF(AJ$47="",0,(IF($B71="-",0,1)))</f>
        <v>0</v>
      </c>
    </row>
    <row r="72" customFormat="false" ht="12.75" hidden="true" customHeight="false" outlineLevel="0" collapsed="false">
      <c r="B72" s="89" t="str">
        <f aca="false">IF(B41="","-",B41)</f>
        <v>-</v>
      </c>
      <c r="C72" s="6" t="n">
        <f aca="false">IF(C$47="","",(IF($B72="-",0,1)))</f>
        <v>0</v>
      </c>
      <c r="D72" s="6" t="n">
        <f aca="false">IF(D$47="","",(IF($B72="-",0,1)))</f>
        <v>0</v>
      </c>
      <c r="E72" s="6" t="str">
        <f aca="false">IF(E$47="","",(IF($B72="-",0,1)))</f>
        <v/>
      </c>
      <c r="F72" s="6" t="n">
        <f aca="false">IF(F$47="","",(IF($B72="-",0,1)))</f>
        <v>0</v>
      </c>
      <c r="G72" s="6" t="n">
        <f aca="false">IF(G$47="","",(IF($B72="-",0,1)))</f>
        <v>0</v>
      </c>
      <c r="H72" s="6" t="str">
        <f aca="false">IF(H$47="","",(IF($B72="-",0,1)))</f>
        <v/>
      </c>
      <c r="I72" s="6" t="str">
        <f aca="false">IF(I$47="","",(IF($B72="-",0,1)))</f>
        <v/>
      </c>
      <c r="J72" s="6" t="n">
        <f aca="false">IF(J$47="","",(IF($B72="-",0,1)))</f>
        <v>0</v>
      </c>
      <c r="K72" s="6" t="n">
        <f aca="false">IF(K$47="","",(IF($B72="-",0,1)))</f>
        <v>0</v>
      </c>
      <c r="L72" s="6" t="n">
        <f aca="false">IF(L$47="","",(IF($B72="-",0,1)))</f>
        <v>0</v>
      </c>
      <c r="M72" s="6" t="n">
        <f aca="false">IF(M$47="","",(IF($B72="-",0,1)))</f>
        <v>0</v>
      </c>
      <c r="N72" s="6" t="n">
        <f aca="false">IF(N$47="","",(IF($B72="-",0,1)))</f>
        <v>0</v>
      </c>
      <c r="O72" s="6" t="n">
        <f aca="false">IF(O$47="","",(IF($B72="-",0,1)))</f>
        <v>0</v>
      </c>
      <c r="P72" s="6" t="n">
        <f aca="false">IF(P$47="","",(IF($B72="-",0,1)))</f>
        <v>0</v>
      </c>
      <c r="Q72" s="6" t="n">
        <f aca="false">IF(Q$47="","",(IF($B72="-",0,1)))</f>
        <v>0</v>
      </c>
      <c r="R72" s="6" t="n">
        <f aca="false">IF(R$47="","",(IF($B72="-",0,1)))</f>
        <v>0</v>
      </c>
      <c r="S72" s="6" t="n">
        <f aca="false">IF(S$47="","",(IF($B72="-",0,1)))</f>
        <v>0</v>
      </c>
      <c r="T72" s="6" t="n">
        <f aca="false">IF(T$47="","",(IF($B72="-",0,1)))</f>
        <v>0</v>
      </c>
      <c r="U72" s="6" t="n">
        <f aca="false">IF(U$47="","",(IF($B72="-",0,1)))</f>
        <v>0</v>
      </c>
      <c r="V72" s="6" t="n">
        <f aca="false">IF(V$47="","",(IF($B72="-",0,1)))</f>
        <v>0</v>
      </c>
      <c r="W72" s="6" t="n">
        <f aca="false">IF(W$47="","",(IF($B72="-",0,1)))</f>
        <v>0</v>
      </c>
      <c r="X72" s="6" t="n">
        <f aca="false">IF(X$47="","",(IF($B72="-",0,1)))</f>
        <v>0</v>
      </c>
      <c r="Y72" s="6" t="n">
        <f aca="false">IF(Y$47="","",(IF($B72="-",0,1)))</f>
        <v>0</v>
      </c>
      <c r="Z72" s="6" t="n">
        <f aca="false">IF(Z$47="","",(IF($B72="-",0,1)))</f>
        <v>0</v>
      </c>
      <c r="AA72" s="6" t="n">
        <f aca="false">IF(AA$47="","",(IF($B72="-",0,1)))</f>
        <v>0</v>
      </c>
      <c r="AB72" s="6" t="n">
        <f aca="false">IF(AB$47="","",(IF($B72="-",0,1)))</f>
        <v>0</v>
      </c>
      <c r="AC72" s="6" t="n">
        <f aca="false">IF(AC$47="","",(IF($B72="-",0,1)))</f>
        <v>0</v>
      </c>
      <c r="AD72" s="6" t="n">
        <f aca="false">IF(AD$47="","",(IF($B72="-",0,1)))</f>
        <v>0</v>
      </c>
      <c r="AE72" s="6" t="n">
        <f aca="false">IF(AE$47="","",(IF($B72="-",0,1)))</f>
        <v>0</v>
      </c>
      <c r="AF72" s="6" t="n">
        <f aca="false">IF(AF$47="","",(IF($B72="-",0,1)))</f>
        <v>0</v>
      </c>
      <c r="AG72" s="6" t="n">
        <f aca="false">IF(AG$47="",0,(IF($B72="-",0,1)))</f>
        <v>0</v>
      </c>
      <c r="AH72" s="6" t="n">
        <f aca="false">IF(AH$47="",0,(IF($B72="-",0,1)))</f>
        <v>0</v>
      </c>
      <c r="AI72" s="6" t="n">
        <f aca="false">IF(AI$47="",0,(IF($B72="-",0,1)))</f>
        <v>0</v>
      </c>
      <c r="AJ72" s="6" t="n">
        <f aca="false">IF(AJ$47="",0,(IF($B72="-",0,1)))</f>
        <v>0</v>
      </c>
    </row>
    <row r="73" customFormat="false" ht="12.75" hidden="true" customHeight="false" outlineLevel="0" collapsed="false">
      <c r="B73" s="89" t="str">
        <f aca="false">IF(B42="","-",B42)</f>
        <v>-</v>
      </c>
      <c r="C73" s="6" t="n">
        <f aca="false">IF(C$47="","",(IF($B73="-",0,1)))</f>
        <v>0</v>
      </c>
      <c r="D73" s="6" t="n">
        <f aca="false">IF(D$47="","",(IF($B73="-",0,1)))</f>
        <v>0</v>
      </c>
      <c r="E73" s="6" t="str">
        <f aca="false">IF(E$47="","",(IF($B73="-",0,1)))</f>
        <v/>
      </c>
      <c r="F73" s="6" t="n">
        <f aca="false">IF(F$47="","",(IF($B73="-",0,1)))</f>
        <v>0</v>
      </c>
      <c r="G73" s="6" t="n">
        <f aca="false">IF(G$47="","",(IF($B73="-",0,1)))</f>
        <v>0</v>
      </c>
      <c r="H73" s="6" t="str">
        <f aca="false">IF(H$47="","",(IF($B73="-",0,1)))</f>
        <v/>
      </c>
      <c r="I73" s="6" t="str">
        <f aca="false">IF(I$47="","",(IF($B73="-",0,1)))</f>
        <v/>
      </c>
      <c r="J73" s="6" t="n">
        <f aca="false">IF(J$47="","",(IF($B73="-",0,1)))</f>
        <v>0</v>
      </c>
      <c r="K73" s="6" t="n">
        <f aca="false">IF(K$47="","",(IF($B73="-",0,1)))</f>
        <v>0</v>
      </c>
      <c r="L73" s="6" t="n">
        <f aca="false">IF(L$47="","",(IF($B73="-",0,1)))</f>
        <v>0</v>
      </c>
      <c r="M73" s="6" t="n">
        <f aca="false">IF(M$47="","",(IF($B73="-",0,1)))</f>
        <v>0</v>
      </c>
      <c r="N73" s="6" t="n">
        <f aca="false">IF(N$47="","",(IF($B73="-",0,1)))</f>
        <v>0</v>
      </c>
      <c r="O73" s="6" t="n">
        <f aca="false">IF(O$47="","",(IF($B73="-",0,1)))</f>
        <v>0</v>
      </c>
      <c r="P73" s="6" t="n">
        <f aca="false">IF(P$47="","",(IF($B73="-",0,1)))</f>
        <v>0</v>
      </c>
      <c r="Q73" s="6" t="n">
        <f aca="false">IF(Q$47="","",(IF($B73="-",0,1)))</f>
        <v>0</v>
      </c>
      <c r="R73" s="6" t="n">
        <f aca="false">IF(R$47="","",(IF($B73="-",0,1)))</f>
        <v>0</v>
      </c>
      <c r="S73" s="6" t="n">
        <f aca="false">IF(S$47="","",(IF($B73="-",0,1)))</f>
        <v>0</v>
      </c>
      <c r="T73" s="6" t="n">
        <f aca="false">IF(T$47="","",(IF($B73="-",0,1)))</f>
        <v>0</v>
      </c>
      <c r="U73" s="6" t="n">
        <f aca="false">IF(U$47="","",(IF($B73="-",0,1)))</f>
        <v>0</v>
      </c>
      <c r="V73" s="6" t="n">
        <f aca="false">IF(V$47="","",(IF($B73="-",0,1)))</f>
        <v>0</v>
      </c>
      <c r="W73" s="6" t="n">
        <f aca="false">IF(W$47="","",(IF($B73="-",0,1)))</f>
        <v>0</v>
      </c>
      <c r="X73" s="6" t="n">
        <f aca="false">IF(X$47="","",(IF($B73="-",0,1)))</f>
        <v>0</v>
      </c>
      <c r="Y73" s="6" t="n">
        <f aca="false">IF(Y$47="","",(IF($B73="-",0,1)))</f>
        <v>0</v>
      </c>
      <c r="Z73" s="6" t="n">
        <f aca="false">IF(Z$47="","",(IF($B73="-",0,1)))</f>
        <v>0</v>
      </c>
      <c r="AA73" s="6" t="n">
        <f aca="false">IF(AA$47="","",(IF($B73="-",0,1)))</f>
        <v>0</v>
      </c>
      <c r="AB73" s="6" t="n">
        <f aca="false">IF(AB$47="","",(IF($B73="-",0,1)))</f>
        <v>0</v>
      </c>
      <c r="AC73" s="6" t="n">
        <f aca="false">IF(AC$47="","",(IF($B73="-",0,1)))</f>
        <v>0</v>
      </c>
      <c r="AD73" s="6" t="n">
        <f aca="false">IF(AD$47="","",(IF($B73="-",0,1)))</f>
        <v>0</v>
      </c>
      <c r="AE73" s="6" t="n">
        <f aca="false">IF(AE$47="","",(IF($B73="-",0,1)))</f>
        <v>0</v>
      </c>
      <c r="AF73" s="6" t="n">
        <f aca="false">IF(AF$47="","",(IF($B73="-",0,1)))</f>
        <v>0</v>
      </c>
      <c r="AG73" s="6" t="n">
        <f aca="false">IF(AG$47="",0,(IF($B73="-",0,1)))</f>
        <v>0</v>
      </c>
      <c r="AH73" s="6" t="n">
        <f aca="false">IF(AH$47="",0,(IF($B73="-",0,1)))</f>
        <v>0</v>
      </c>
      <c r="AI73" s="6" t="n">
        <f aca="false">IF(AI$47="",0,(IF($B73="-",0,1)))</f>
        <v>0</v>
      </c>
      <c r="AJ73" s="6" t="n">
        <f aca="false">IF(AJ$47="",0,(IF($B73="-",0,1)))</f>
        <v>0</v>
      </c>
    </row>
    <row r="74" customFormat="false" ht="12.75" hidden="true" customHeight="false" outlineLevel="0" collapsed="false">
      <c r="B74" s="79" t="s">
        <v>179</v>
      </c>
    </row>
    <row r="75" s="72" customFormat="true" ht="12.75" hidden="true" customHeight="false" outlineLevel="0" collapsed="false">
      <c r="A75" s="38"/>
      <c r="B75" s="91" t="s">
        <v>195</v>
      </c>
      <c r="C75" s="92" t="n">
        <f aca="false">IF(C50='Donnèes de base'!$F$13,'Donnèes de base'!$E$40,IF(Coûts!C50='Donnèes de base'!$F$14,'Donnèes de base'!$F$40,IF(Coûts!C50='Donnèes de base'!$F$15,'Donnèes de base'!$G$40,IF(Coûts!C50='Donnèes de base'!$F$16,'Donnèes de base'!$H$40,IF(Coûts!C50='Donnèes de base'!$F$17,'Donnèes de base'!$I$40,0)))))</f>
        <v>0</v>
      </c>
      <c r="D75" s="92" t="n">
        <f aca="false">IF(D50='Donnèes de base'!$F$13,'Donnèes de base'!$E$40,IF(Coûts!D50='Donnèes de base'!$F$14,'Donnèes de base'!$F$40,IF(Coûts!D50='Donnèes de base'!$F$15,'Donnèes de base'!$G$40,IF(Coûts!D50='Donnèes de base'!$F$16,'Donnèes de base'!$H$40,IF(Coûts!D50='Donnèes de base'!$F$17,'Donnèes de base'!$I$40,0)))))</f>
        <v>0</v>
      </c>
      <c r="E75" s="92"/>
      <c r="F75" s="92" t="n">
        <f aca="false">IF(F50='Donnèes de base'!$F$13,'Donnèes de base'!$E$40,IF(Coûts!F50='Donnèes de base'!$F$14,'Donnèes de base'!$F$40,IF(Coûts!F50='Donnèes de base'!$F$15,'Donnèes de base'!$G$40,IF(Coûts!F50='Donnèes de base'!$F$16,'Donnèes de base'!$H$40,IF(Coûts!F50='Donnèes de base'!$F$17,'Donnèes de base'!$I$40,0)))))</f>
        <v>0</v>
      </c>
      <c r="G75" s="92" t="n">
        <f aca="false">IF(G50='Donnèes de base'!$F$13,'Donnèes de base'!$E$40,IF(Coûts!G50='Donnèes de base'!$F$14,'Donnèes de base'!$F$40,IF(Coûts!G50='Donnèes de base'!$F$15,'Donnèes de base'!$G$40,IF(Coûts!G50='Donnèes de base'!$F$16,'Donnèes de base'!$H$40,IF(Coûts!G50='Donnèes de base'!$F$17,'Donnèes de base'!$I$40,0)))))</f>
        <v>0</v>
      </c>
      <c r="H75" s="92"/>
      <c r="I75" s="92"/>
      <c r="J75" s="92" t="n">
        <f aca="false">IF(J50='Donnèes de base'!$F$13,'Donnèes de base'!$E$40,IF(Coûts!J50='Donnèes de base'!$F$14,'Donnèes de base'!$F$40,IF(Coûts!J50='Donnèes de base'!$F$15,'Donnèes de base'!$G$40,IF(Coûts!J50='Donnèes de base'!$F$16,'Donnèes de base'!$H$40,IF(Coûts!J50='Donnèes de base'!$F$17,'Donnèes de base'!$I$40,0)))))</f>
        <v>0</v>
      </c>
      <c r="K75" s="92" t="n">
        <f aca="false">IF(K50='Donnèes de base'!$F$13,'Donnèes de base'!$E$40,IF(Coûts!K50='Donnèes de base'!$F$14,'Donnèes de base'!$F$40,IF(Coûts!K50='Donnèes de base'!$F$15,'Donnèes de base'!$G$40,IF(Coûts!K50='Donnèes de base'!$F$16,'Donnèes de base'!$H$40,IF(Coûts!K50='Donnèes de base'!$F$17,'Donnèes de base'!$I$40,0)))))</f>
        <v>0</v>
      </c>
      <c r="L75" s="92" t="n">
        <f aca="false">IF(L50='Donnèes de base'!$F$13,'Donnèes de base'!$E$40,IF(Coûts!L50='Donnèes de base'!$F$14,'Donnèes de base'!$F$40,IF(Coûts!L50='Donnèes de base'!$F$15,'Donnèes de base'!$G$40,IF(Coûts!L50='Donnèes de base'!$F$16,'Donnèes de base'!$H$40,IF(Coûts!L50='Donnèes de base'!$F$17,'Donnèes de base'!$I$40,0)))))</f>
        <v>42</v>
      </c>
      <c r="M75" s="92" t="n">
        <f aca="false">IF(M50='Donnèes de base'!$F$13,'Donnèes de base'!$E$40,IF(Coûts!M50='Donnèes de base'!$F$14,'Donnèes de base'!$F$40,IF(Coûts!M50='Donnèes de base'!$F$15,'Donnèes de base'!$G$40,IF(Coûts!M50='Donnèes de base'!$F$16,'Donnèes de base'!$H$40,IF(Coûts!M50='Donnèes de base'!$F$17,'Donnèes de base'!$I$40,0)))))</f>
        <v>0</v>
      </c>
      <c r="N75" s="92" t="n">
        <f aca="false">IF(N50='Donnèes de base'!$F$13,'Donnèes de base'!$E$40,IF(Coûts!N50='Donnèes de base'!$F$14,'Donnèes de base'!$F$40,IF(Coûts!N50='Donnèes de base'!$F$15,'Donnèes de base'!$G$40,IF(Coûts!N50='Donnèes de base'!$F$16,'Donnèes de base'!$H$40,IF(Coûts!N50='Donnèes de base'!$F$17,'Donnèes de base'!$I$40,0)))))</f>
        <v>0</v>
      </c>
      <c r="O75" s="92" t="n">
        <f aca="false">IF(O50='Donnèes de base'!$F$13,'Donnèes de base'!$E$40,IF(Coûts!O50='Donnèes de base'!$F$14,'Donnèes de base'!$F$40,IF(Coûts!O50='Donnèes de base'!$F$15,'Donnèes de base'!$G$40,IF(Coûts!O50='Donnèes de base'!$F$16,'Donnèes de base'!$H$40,IF(Coûts!O50='Donnèes de base'!$F$17,'Donnèes de base'!$I$40,0)))))</f>
        <v>0</v>
      </c>
      <c r="P75" s="92" t="n">
        <f aca="false">IF(P50='Donnèes de base'!$F$13,'Donnèes de base'!$E$40,IF(Coûts!P50='Donnèes de base'!$F$14,'Donnèes de base'!$F$40,IF(Coûts!P50='Donnèes de base'!$F$15,'Donnèes de base'!$G$40,IF(Coûts!P50='Donnèes de base'!$F$16,'Donnèes de base'!$H$40,IF(Coûts!P50='Donnèes de base'!$F$17,'Donnèes de base'!$I$40,0)))))</f>
        <v>0</v>
      </c>
      <c r="Q75" s="92" t="n">
        <f aca="false">IF(Q50='Donnèes de base'!$F$13,'Donnèes de base'!$E$40,IF(Coûts!Q50='Donnèes de base'!$F$14,'Donnèes de base'!$F$40,IF(Coûts!Q50='Donnèes de base'!$F$15,'Donnèes de base'!$G$40,IF(Coûts!Q50='Donnèes de base'!$F$16,'Donnèes de base'!$H$40,IF(Coûts!Q50='Donnèes de base'!$F$17,'Donnèes de base'!$I$40,0)))))</f>
        <v>37.5</v>
      </c>
      <c r="R75" s="92" t="n">
        <f aca="false">IF(R50='Donnèes de base'!$F$13,'Donnèes de base'!$E$40,IF(Coûts!R50='Donnèes de base'!$F$14,'Donnèes de base'!$F$40,IF(Coûts!R50='Donnèes de base'!$F$15,'Donnèes de base'!$G$40,IF(Coûts!R50='Donnèes de base'!$F$16,'Donnèes de base'!$H$40,IF(Coûts!R50='Donnèes de base'!$F$17,'Donnèes de base'!$I$40,0)))))</f>
        <v>0</v>
      </c>
      <c r="S75" s="92" t="n">
        <f aca="false">IF(S50='Donnèes de base'!$F$13,'Donnèes de base'!$E$40,IF(Coûts!S50='Donnèes de base'!$F$14,'Donnèes de base'!$F$40,IF(Coûts!S50='Donnèes de base'!$F$15,'Donnèes de base'!$G$40,IF(Coûts!S50='Donnèes de base'!$F$16,'Donnèes de base'!$H$40,IF(Coûts!S50='Donnèes de base'!$F$17,'Donnèes de base'!$I$40,0)))))</f>
        <v>0</v>
      </c>
      <c r="T75" s="92" t="n">
        <f aca="false">IF(T50='Donnèes de base'!$F$13,'Donnèes de base'!$E$40,IF(Coûts!T50='Donnèes de base'!$F$14,'Donnèes de base'!$F$40,IF(Coûts!T50='Donnèes de base'!$F$15,'Donnèes de base'!$G$40,IF(Coûts!T50='Donnèes de base'!$F$16,'Donnèes de base'!$H$40,IF(Coûts!T50='Donnèes de base'!$F$17,'Donnèes de base'!$I$40,0)))))</f>
        <v>0</v>
      </c>
      <c r="U75" s="92" t="n">
        <f aca="false">IF(U50='Donnèes de base'!$F$13,'Donnèes de base'!$E$40,IF(Coûts!U50='Donnèes de base'!$F$14,'Donnèes de base'!$F$40,IF(Coûts!U50='Donnèes de base'!$F$15,'Donnèes de base'!$G$40,IF(Coûts!U50='Donnèes de base'!$F$16,'Donnèes de base'!$H$40,IF(Coûts!U50='Donnèes de base'!$F$17,'Donnèes de base'!$I$40,0)))))</f>
        <v>0</v>
      </c>
      <c r="V75" s="92" t="n">
        <f aca="false">IF(V50='Donnèes de base'!$F$13,'Donnèes de base'!$E$40,IF(Coûts!V50='Donnèes de base'!$F$14,'Donnèes de base'!$F$40,IF(Coûts!V50='Donnèes de base'!$F$15,'Donnèes de base'!$G$40,IF(Coûts!V50='Donnèes de base'!$F$16,'Donnèes de base'!$H$40,IF(Coûts!V50='Donnèes de base'!$F$17,'Donnèes de base'!$I$40,0)))))</f>
        <v>37.5</v>
      </c>
      <c r="W75" s="92" t="n">
        <f aca="false">IF(W50='Donnèes de base'!$F$13,'Donnèes de base'!$E$40,IF(Coûts!W50='Donnèes de base'!$F$14,'Donnèes de base'!$F$40,IF(Coûts!W50='Donnèes de base'!$F$15,'Donnèes de base'!$G$40,IF(Coûts!W50='Donnèes de base'!$F$16,'Donnèes de base'!$H$40,IF(Coûts!W50='Donnèes de base'!$F$17,'Donnèes de base'!$I$40,0)))))</f>
        <v>0</v>
      </c>
      <c r="X75" s="92" t="n">
        <f aca="false">IF(X50='Donnèes de base'!$F$13,'Donnèes de base'!$E$40,IF(Coûts!X50='Donnèes de base'!$F$14,'Donnèes de base'!$F$40,IF(Coûts!X50='Donnèes de base'!$F$15,'Donnèes de base'!$G$40,IF(Coûts!X50='Donnèes de base'!$F$16,'Donnèes de base'!$H$40,IF(Coûts!X50='Donnèes de base'!$F$17,'Donnèes de base'!$I$40,0)))))</f>
        <v>0</v>
      </c>
      <c r="Y75" s="92" t="n">
        <f aca="false">IF(Y50='Donnèes de base'!$F$13,'Donnèes de base'!$E$40,IF(Coûts!Y50='Donnèes de base'!$F$14,'Donnèes de base'!$F$40,IF(Coûts!Y50='Donnèes de base'!$F$15,'Donnèes de base'!$G$40,IF(Coûts!Y50='Donnèes de base'!$F$16,'Donnèes de base'!$H$40,IF(Coûts!Y50='Donnèes de base'!$F$17,'Donnèes de base'!$I$40,0)))))</f>
        <v>0</v>
      </c>
      <c r="Z75" s="92" t="n">
        <f aca="false">IF(Z50='Donnèes de base'!$F$13,'Donnèes de base'!$E$40,IF(Coûts!Z50='Donnèes de base'!$F$14,'Donnèes de base'!$F$40,IF(Coûts!Z50='Donnèes de base'!$F$15,'Donnèes de base'!$G$40,IF(Coûts!Z50='Donnèes de base'!$F$16,'Donnèes de base'!$H$40,IF(Coûts!Z50='Donnèes de base'!$F$17,'Donnèes de base'!$I$40,0)))))</f>
        <v>0</v>
      </c>
      <c r="AA75" s="92" t="n">
        <f aca="false">IF(AA50='Donnèes de base'!$F$13,'Donnèes de base'!$E$40,IF(Coûts!AA50='Donnèes de base'!$F$14,'Donnèes de base'!$F$40,IF(Coûts!AA50='Donnèes de base'!$F$15,'Donnèes de base'!$G$40,IF(Coûts!AA50='Donnèes de base'!$F$16,'Donnèes de base'!$H$40,IF(Coûts!AA50='Donnèes de base'!$F$17,'Donnèes de base'!$I$40,0)))))</f>
        <v>37.5</v>
      </c>
      <c r="AB75" s="92" t="n">
        <f aca="false">IF(AB50='Donnèes de base'!$F$13,'Donnèes de base'!$E$40,IF(Coûts!AB50='Donnèes de base'!$F$14,'Donnèes de base'!$F$40,IF(Coûts!AB50='Donnèes de base'!$F$15,'Donnèes de base'!$G$40,IF(Coûts!AB50='Donnèes de base'!$F$16,'Donnèes de base'!$H$40,IF(Coûts!AB50='Donnèes de base'!$F$17,'Donnèes de base'!$I$40,0)))))</f>
        <v>0</v>
      </c>
      <c r="AC75" s="92" t="n">
        <f aca="false">IF(AC50='Donnèes de base'!$F$13,'Donnèes de base'!$E$40,IF(Coûts!AC50='Donnèes de base'!$F$14,'Donnèes de base'!$F$40,IF(Coûts!AC50='Donnèes de base'!$F$15,'Donnèes de base'!$G$40,IF(Coûts!AC50='Donnèes de base'!$F$16,'Donnèes de base'!$H$40,IF(Coûts!AC50='Donnèes de base'!$F$17,'Donnèes de base'!$I$40,0)))))</f>
        <v>0</v>
      </c>
      <c r="AD75" s="92" t="n">
        <f aca="false">IF(AD50='Donnèes de base'!$F$13,'Donnèes de base'!$E$40,IF(Coûts!AD50='Donnèes de base'!$F$14,'Donnèes de base'!$F$40,IF(Coûts!AD50='Donnèes de base'!$F$15,'Donnèes de base'!$G$40,IF(Coûts!AD50='Donnèes de base'!$F$16,'Donnèes de base'!$H$40,IF(Coûts!AD50='Donnèes de base'!$F$17,'Donnèes de base'!$I$40,0)))))</f>
        <v>0</v>
      </c>
      <c r="AE75" s="92" t="n">
        <f aca="false">IF(AE50='Donnèes de base'!$F$13,'Donnèes de base'!$E$40,IF(Coûts!AE50='Donnèes de base'!$F$14,'Donnèes de base'!$F$40,IF(Coûts!AE50='Donnèes de base'!$F$15,'Donnèes de base'!$G$40,IF(Coûts!AE50='Donnèes de base'!$F$16,'Donnèes de base'!$H$40,IF(Coûts!AE50='Donnèes de base'!$F$17,'Donnèes de base'!$I$40,0)))))</f>
        <v>0</v>
      </c>
      <c r="AF75" s="92" t="n">
        <f aca="false">IF(AF50='Donnèes de base'!$F$13,'Donnèes de base'!$E$40,IF(Coûts!AF50='Donnèes de base'!$F$14,'Donnèes de base'!$F$40,IF(Coûts!AF50='Donnèes de base'!$F$15,'Donnèes de base'!$G$40,IF(Coûts!AF50='Donnèes de base'!$F$16,'Donnèes de base'!$H$40,IF(Coûts!AF50='Donnèes de base'!$F$17,'Donnèes de base'!$I$40,0)))))</f>
        <v>37.5</v>
      </c>
      <c r="AG75" s="92" t="n">
        <f aca="false">IF(AG50='Donnèes de base'!$F$13,'Donnèes de base'!$E$40,IF(Coûts!AG50='Donnèes de base'!$F$14,'Donnèes de base'!$F$40,IF(Coûts!AG50='Donnèes de base'!$F$15,'Donnèes de base'!$G$40,IF(Coûts!AG50='Donnèes de base'!$F$16,'Donnèes de base'!$H$40,IF(Coûts!AG50='Donnèes de base'!$F$17,'Donnèes de base'!$I$40,0)))))</f>
        <v>0</v>
      </c>
      <c r="AH75" s="92" t="n">
        <f aca="false">IF(AH50='Donnèes de base'!$F$13,'Donnèes de base'!$E$40,IF(Coûts!AH50='Donnèes de base'!$F$14,'Donnèes de base'!$F$40,IF(Coûts!AH50='Donnèes de base'!$F$15,'Donnèes de base'!$G$40,IF(Coûts!AH50='Donnèes de base'!$F$16,'Donnèes de base'!$H$40,IF(Coûts!AH50='Donnèes de base'!$F$17,'Donnèes de base'!$I$40,0)))))</f>
        <v>0</v>
      </c>
      <c r="AI75" s="92" t="n">
        <f aca="false">IF(AI50='Donnèes de base'!$F$13,'Donnèes de base'!$E$40,IF(Coûts!AI50='Donnèes de base'!$F$14,'Donnèes de base'!$F$40,IF(Coûts!AI50='Donnèes de base'!$F$15,'Donnèes de base'!$G$40,IF(Coûts!AI50='Donnèes de base'!$F$16,'Donnèes de base'!$H$40,IF(Coûts!AI50='Donnèes de base'!$F$17,'Donnèes de base'!$I$40,0)))))</f>
        <v>0</v>
      </c>
      <c r="AJ75" s="92" t="n">
        <f aca="false">IF(AJ50='Donnèes de base'!$F$13,'Donnèes de base'!$E$40,IF(Coûts!AJ50='Donnèes de base'!$F$14,'Donnèes de base'!$F$40,IF(Coûts!AJ50='Donnèes de base'!$F$15,'Donnèes de base'!$G$40,IF(Coûts!AJ50='Donnèes de base'!$F$16,'Donnèes de base'!$H$40,IF(Coûts!AJ50='Donnèes de base'!$F$17,'Donnèes de base'!$I$40,0)))))</f>
        <v>0</v>
      </c>
    </row>
    <row r="76" customFormat="false" ht="12.75" hidden="true" customHeight="false" outlineLevel="0" collapsed="false">
      <c r="B76" s="93" t="str">
        <f aca="false">'Donnèes de base'!C44</f>
        <v>Charbon de bois</v>
      </c>
      <c r="C76" s="6" t="n">
        <f aca="false">C$75*'Synthèse &amp; simulation'!$F28*Textbausteine!$B$83*'Synthèse &amp; simulation'!$F$41</f>
        <v>0</v>
      </c>
      <c r="D76" s="6" t="n">
        <f aca="false">D$75*'Synthèse &amp; simulation'!$F28*Textbausteine!$B$83*'Synthèse &amp; simulation'!$F$41</f>
        <v>0</v>
      </c>
      <c r="E76" s="6"/>
      <c r="F76" s="6" t="n">
        <f aca="false">F$75*'Synthèse &amp; simulation'!$F28*Textbausteine!$B$83*'Synthèse &amp; simulation'!$F$41</f>
        <v>0</v>
      </c>
      <c r="G76" s="6" t="n">
        <f aca="false">G$75*'Synthèse &amp; simulation'!$F28*Textbausteine!$B$83*'Synthèse &amp; simulation'!$F$41</f>
        <v>0</v>
      </c>
      <c r="H76" s="6"/>
      <c r="I76" s="6"/>
      <c r="J76" s="6" t="n">
        <f aca="false">J$75*'Synthèse &amp; simulation'!$F28*Textbausteine!$B$83*'Synthèse &amp; simulation'!$F$41</f>
        <v>0</v>
      </c>
      <c r="K76" s="6" t="n">
        <f aca="false">K$75*'Synthèse &amp; simulation'!$F28*Textbausteine!$B$83*'Synthèse &amp; simulation'!$F$41</f>
        <v>0</v>
      </c>
      <c r="L76" s="6" t="n">
        <f aca="false">L$75*'Synthèse &amp; simulation'!$F28*Textbausteine!$B$83*'Synthèse &amp; simulation'!$F$41</f>
        <v>2469.6</v>
      </c>
      <c r="M76" s="6" t="n">
        <f aca="false">M$75*'Synthèse &amp; simulation'!$F28*Textbausteine!$B$83*'Synthèse &amp; simulation'!$F$41</f>
        <v>0</v>
      </c>
      <c r="N76" s="6" t="n">
        <f aca="false">N$75*'Synthèse &amp; simulation'!$F28*Textbausteine!$B$83*'Synthèse &amp; simulation'!$F$41</f>
        <v>0</v>
      </c>
      <c r="O76" s="6" t="n">
        <f aca="false">O$75*'Synthèse &amp; simulation'!$F28*Textbausteine!$B$83*'Synthèse &amp; simulation'!$F$41</f>
        <v>0</v>
      </c>
      <c r="P76" s="6" t="n">
        <f aca="false">P$75*'Synthèse &amp; simulation'!$F28*Textbausteine!$B$83*'Synthèse &amp; simulation'!$F$41</f>
        <v>0</v>
      </c>
      <c r="Q76" s="6" t="n">
        <f aca="false">Q$75*'Synthèse &amp; simulation'!$F28*Textbausteine!$B$83*'Synthèse &amp; simulation'!$F$41</f>
        <v>2205</v>
      </c>
      <c r="R76" s="6" t="n">
        <f aca="false">R$75*'Synthèse &amp; simulation'!$F28*Textbausteine!$B$83*'Synthèse &amp; simulation'!$F$41</f>
        <v>0</v>
      </c>
      <c r="S76" s="6" t="n">
        <f aca="false">S$75*'Synthèse &amp; simulation'!$F28*Textbausteine!$B$83*'Synthèse &amp; simulation'!$F$41</f>
        <v>0</v>
      </c>
      <c r="T76" s="6" t="n">
        <f aca="false">T$75*'Synthèse &amp; simulation'!$F28*Textbausteine!$B$83*'Synthèse &amp; simulation'!$F$41</f>
        <v>0</v>
      </c>
      <c r="U76" s="6" t="n">
        <f aca="false">U$75*'Synthèse &amp; simulation'!$F28*Textbausteine!$B$83*'Synthèse &amp; simulation'!$F$41</f>
        <v>0</v>
      </c>
      <c r="V76" s="6" t="n">
        <f aca="false">V$75*'Synthèse &amp; simulation'!$F28*Textbausteine!$B$83*'Synthèse &amp; simulation'!$F$41</f>
        <v>2205</v>
      </c>
      <c r="W76" s="6" t="n">
        <f aca="false">W$75*'Synthèse &amp; simulation'!$F28*Textbausteine!$B$83*'Synthèse &amp; simulation'!$F$41</f>
        <v>0</v>
      </c>
      <c r="X76" s="6" t="n">
        <f aca="false">X$75*'Synthèse &amp; simulation'!$F28*Textbausteine!$B$83*'Synthèse &amp; simulation'!$F$41</f>
        <v>0</v>
      </c>
      <c r="Y76" s="6" t="n">
        <f aca="false">Y$75*'Synthèse &amp; simulation'!$F28*Textbausteine!$B$83*'Synthèse &amp; simulation'!$F$41</f>
        <v>0</v>
      </c>
      <c r="Z76" s="6" t="n">
        <f aca="false">Z$75*'Synthèse &amp; simulation'!$F28*Textbausteine!$B$83*'Synthèse &amp; simulation'!$F$41</f>
        <v>0</v>
      </c>
      <c r="AA76" s="6" t="n">
        <f aca="false">AA$75*'Synthèse &amp; simulation'!$F28*Textbausteine!$B$83*'Synthèse &amp; simulation'!$F$41</f>
        <v>2205</v>
      </c>
      <c r="AB76" s="6" t="n">
        <f aca="false">AB$75*'Synthèse &amp; simulation'!$F28*Textbausteine!$B$83*'Synthèse &amp; simulation'!$F$41</f>
        <v>0</v>
      </c>
      <c r="AC76" s="6" t="n">
        <f aca="false">AC$75*'Synthèse &amp; simulation'!$F28*Textbausteine!$B$83*'Synthèse &amp; simulation'!$F$41</f>
        <v>0</v>
      </c>
      <c r="AD76" s="6" t="n">
        <f aca="false">AD$75*'Synthèse &amp; simulation'!$F28*Textbausteine!$B$83*'Synthèse &amp; simulation'!$F$41</f>
        <v>0</v>
      </c>
      <c r="AE76" s="6" t="n">
        <f aca="false">AE$75*'Synthèse &amp; simulation'!$F28*Textbausteine!$B$83*'Synthèse &amp; simulation'!$F$41</f>
        <v>0</v>
      </c>
      <c r="AF76" s="6" t="n">
        <f aca="false">AF$75*'Synthèse &amp; simulation'!$F28*Textbausteine!$B$83*'Synthèse &amp; simulation'!$F$41</f>
        <v>2205</v>
      </c>
      <c r="AG76" s="6" t="n">
        <f aca="false">AG$75*'Synthèse &amp; simulation'!$F28*Textbausteine!$B$83*'Synthèse &amp; simulation'!$F$41</f>
        <v>0</v>
      </c>
      <c r="AH76" s="6" t="n">
        <f aca="false">AH$75*'Synthèse &amp; simulation'!$F28*Textbausteine!$B$83*'Synthèse &amp; simulation'!$F$41</f>
        <v>0</v>
      </c>
      <c r="AI76" s="6" t="n">
        <f aca="false">AI$75*'Synthèse &amp; simulation'!$F28*Textbausteine!$B$83*'Synthèse &amp; simulation'!$F$41</f>
        <v>0</v>
      </c>
      <c r="AJ76" s="6" t="n">
        <f aca="false">AJ$75*'Synthèse &amp; simulation'!$F28*Textbausteine!$B$83*'Synthèse &amp; simulation'!$F$41</f>
        <v>0</v>
      </c>
    </row>
    <row r="77" customFormat="false" ht="12.75" hidden="true" customHeight="false" outlineLevel="0" collapsed="false">
      <c r="B77" s="93" t="str">
        <f aca="false">'Donnèes de base'!C45</f>
        <v>Perches</v>
      </c>
      <c r="C77" s="6" t="n">
        <f aca="false">C$75*'Synthèse &amp; simulation'!$F29/Textbausteine!$B$84</f>
        <v>0</v>
      </c>
      <c r="D77" s="6" t="n">
        <f aca="false">D$75*'Synthèse &amp; simulation'!$F29/Textbausteine!$B$84</f>
        <v>0</v>
      </c>
      <c r="E77" s="6"/>
      <c r="F77" s="6" t="n">
        <f aca="false">F$75*'Synthèse &amp; simulation'!$F29/Textbausteine!$B$84</f>
        <v>0</v>
      </c>
      <c r="G77" s="6" t="n">
        <f aca="false">G$75*'Synthèse &amp; simulation'!$F29/Textbausteine!$B$84</f>
        <v>0</v>
      </c>
      <c r="H77" s="6"/>
      <c r="I77" s="6"/>
      <c r="J77" s="6" t="n">
        <f aca="false">J$75*'Synthèse &amp; simulation'!$F29/Textbausteine!$B$84</f>
        <v>0</v>
      </c>
      <c r="K77" s="6" t="n">
        <f aca="false">K$75*'Synthèse &amp; simulation'!$F29/Textbausteine!$B$84</f>
        <v>0</v>
      </c>
      <c r="L77" s="6" t="n">
        <f aca="false">L$75*'Synthèse &amp; simulation'!$F29/Textbausteine!$B$84</f>
        <v>225</v>
      </c>
      <c r="M77" s="6" t="n">
        <f aca="false">M$75*'Synthèse &amp; simulation'!$F29/Textbausteine!$B$84</f>
        <v>0</v>
      </c>
      <c r="N77" s="6" t="n">
        <f aca="false">N$75*'Synthèse &amp; simulation'!$F29/Textbausteine!$B$84</f>
        <v>0</v>
      </c>
      <c r="O77" s="6" t="n">
        <f aca="false">O$75*'Synthèse &amp; simulation'!$F29/Textbausteine!$B$84</f>
        <v>0</v>
      </c>
      <c r="P77" s="6" t="n">
        <f aca="false">P$75*'Synthèse &amp; simulation'!$F29/Textbausteine!$B$84</f>
        <v>0</v>
      </c>
      <c r="Q77" s="6" t="n">
        <f aca="false">Q$75*'Synthèse &amp; simulation'!$F29/Textbausteine!$B$84</f>
        <v>200.892857142857</v>
      </c>
      <c r="R77" s="6" t="n">
        <f aca="false">R$75*'Synthèse &amp; simulation'!$F29/Textbausteine!$B$84</f>
        <v>0</v>
      </c>
      <c r="S77" s="6" t="n">
        <f aca="false">S$75*'Synthèse &amp; simulation'!$F29/Textbausteine!$B$84</f>
        <v>0</v>
      </c>
      <c r="T77" s="6" t="n">
        <f aca="false">T$75*'Synthèse &amp; simulation'!$F29/Textbausteine!$B$84</f>
        <v>0</v>
      </c>
      <c r="U77" s="6" t="n">
        <f aca="false">U$75*'Synthèse &amp; simulation'!$F29/Textbausteine!$B$84</f>
        <v>0</v>
      </c>
      <c r="V77" s="6" t="n">
        <f aca="false">V$75*'Synthèse &amp; simulation'!$F29/Textbausteine!$B$84</f>
        <v>200.892857142857</v>
      </c>
      <c r="W77" s="6" t="n">
        <f aca="false">W$75*'Synthèse &amp; simulation'!$F29/Textbausteine!$B$84</f>
        <v>0</v>
      </c>
      <c r="X77" s="6" t="n">
        <f aca="false">X$75*'Synthèse &amp; simulation'!$F29/Textbausteine!$B$84</f>
        <v>0</v>
      </c>
      <c r="Y77" s="6" t="n">
        <f aca="false">Y$75*'Synthèse &amp; simulation'!$F29/Textbausteine!$B$84</f>
        <v>0</v>
      </c>
      <c r="Z77" s="6" t="n">
        <f aca="false">Z$75*'Synthèse &amp; simulation'!$F29/Textbausteine!$B$84</f>
        <v>0</v>
      </c>
      <c r="AA77" s="6" t="n">
        <f aca="false">AA$75*'Synthèse &amp; simulation'!$F29/Textbausteine!$B$84</f>
        <v>200.892857142857</v>
      </c>
      <c r="AB77" s="6" t="n">
        <f aca="false">AB$75*'Synthèse &amp; simulation'!$F29/Textbausteine!$B$84</f>
        <v>0</v>
      </c>
      <c r="AC77" s="6" t="n">
        <f aca="false">AC$75*'Synthèse &amp; simulation'!$F29/Textbausteine!$B$84</f>
        <v>0</v>
      </c>
      <c r="AD77" s="6" t="n">
        <f aca="false">AD$75*'Synthèse &amp; simulation'!$F29/Textbausteine!$B$84</f>
        <v>0</v>
      </c>
      <c r="AE77" s="6" t="n">
        <f aca="false">AE$75*'Synthèse &amp; simulation'!$F29/Textbausteine!$B$84</f>
        <v>0</v>
      </c>
      <c r="AF77" s="6" t="n">
        <f aca="false">AF$75*'Synthèse &amp; simulation'!$F29/Textbausteine!$B$84</f>
        <v>200.892857142857</v>
      </c>
      <c r="AG77" s="6" t="n">
        <f aca="false">AG$75*'Synthèse &amp; simulation'!$F29/Textbausteine!$B$84</f>
        <v>0</v>
      </c>
      <c r="AH77" s="6" t="n">
        <f aca="false">AH$75*'Synthèse &amp; simulation'!$F29/Textbausteine!$B$84</f>
        <v>0</v>
      </c>
      <c r="AI77" s="6" t="n">
        <f aca="false">AI$75*'Synthèse &amp; simulation'!$F29/Textbausteine!$B$84</f>
        <v>0</v>
      </c>
      <c r="AJ77" s="6" t="n">
        <f aca="false">AJ$75*'Synthèse &amp; simulation'!$F29/Textbausteine!$B$84</f>
        <v>0</v>
      </c>
    </row>
    <row r="78" customFormat="false" ht="12.75" hidden="true" customHeight="false" outlineLevel="0" collapsed="false">
      <c r="B78" s="93" t="str">
        <f aca="false">'Donnèes de base'!C46</f>
        <v>Bois de feu</v>
      </c>
      <c r="C78" s="6" t="n">
        <f aca="false">C$75*'Synthèse &amp; simulation'!$F30</f>
        <v>0</v>
      </c>
      <c r="D78" s="6" t="n">
        <f aca="false">D$75*'Synthèse &amp; simulation'!$F30</f>
        <v>0</v>
      </c>
      <c r="E78" s="6"/>
      <c r="F78" s="6" t="n">
        <f aca="false">F$75*'Synthèse &amp; simulation'!$F30</f>
        <v>0</v>
      </c>
      <c r="G78" s="6" t="n">
        <f aca="false">G$75*'Synthèse &amp; simulation'!$F30</f>
        <v>0</v>
      </c>
      <c r="H78" s="6"/>
      <c r="I78" s="6"/>
      <c r="J78" s="6" t="n">
        <f aca="false">J$75*'Synthèse &amp; simulation'!$F30</f>
        <v>0</v>
      </c>
      <c r="K78" s="6" t="n">
        <f aca="false">K$75*'Synthèse &amp; simulation'!$F30</f>
        <v>0</v>
      </c>
      <c r="L78" s="6" t="n">
        <f aca="false">L$75*'Synthèse &amp; simulation'!$F30</f>
        <v>2.1</v>
      </c>
      <c r="M78" s="6" t="n">
        <f aca="false">M$75*'Synthèse &amp; simulation'!$F30</f>
        <v>0</v>
      </c>
      <c r="N78" s="6" t="n">
        <f aca="false">N$75*'Synthèse &amp; simulation'!$F30</f>
        <v>0</v>
      </c>
      <c r="O78" s="6" t="n">
        <f aca="false">O$75*'Synthèse &amp; simulation'!$F30</f>
        <v>0</v>
      </c>
      <c r="P78" s="6" t="n">
        <f aca="false">P$75*'Synthèse &amp; simulation'!$F30</f>
        <v>0</v>
      </c>
      <c r="Q78" s="6" t="n">
        <f aca="false">Q$75*'Synthèse &amp; simulation'!$F30</f>
        <v>1.875</v>
      </c>
      <c r="R78" s="6" t="n">
        <f aca="false">R$75*'Synthèse &amp; simulation'!$F30</f>
        <v>0</v>
      </c>
      <c r="S78" s="6" t="n">
        <f aca="false">S$75*'Synthèse &amp; simulation'!$F30</f>
        <v>0</v>
      </c>
      <c r="T78" s="6" t="n">
        <f aca="false">T$75*'Synthèse &amp; simulation'!$F30</f>
        <v>0</v>
      </c>
      <c r="U78" s="6" t="n">
        <f aca="false">U$75*'Synthèse &amp; simulation'!$F30</f>
        <v>0</v>
      </c>
      <c r="V78" s="6" t="n">
        <f aca="false">V$75*'Synthèse &amp; simulation'!$F30</f>
        <v>1.875</v>
      </c>
      <c r="W78" s="6" t="n">
        <f aca="false">W$75*'Synthèse &amp; simulation'!$F30</f>
        <v>0</v>
      </c>
      <c r="X78" s="6" t="n">
        <f aca="false">X$75*'Synthèse &amp; simulation'!$F30</f>
        <v>0</v>
      </c>
      <c r="Y78" s="6" t="n">
        <f aca="false">Y$75*'Synthèse &amp; simulation'!$F30</f>
        <v>0</v>
      </c>
      <c r="Z78" s="6" t="n">
        <f aca="false">Z$75*'Synthèse &amp; simulation'!$F30</f>
        <v>0</v>
      </c>
      <c r="AA78" s="6" t="n">
        <f aca="false">AA$75*'Synthèse &amp; simulation'!$F30</f>
        <v>1.875</v>
      </c>
      <c r="AB78" s="6" t="n">
        <f aca="false">AB$75*'Synthèse &amp; simulation'!$F30</f>
        <v>0</v>
      </c>
      <c r="AC78" s="6" t="n">
        <f aca="false">AC$75*'Synthèse &amp; simulation'!$F30</f>
        <v>0</v>
      </c>
      <c r="AD78" s="6" t="n">
        <f aca="false">AD$75*'Synthèse &amp; simulation'!$F30</f>
        <v>0</v>
      </c>
      <c r="AE78" s="6" t="n">
        <f aca="false">AE$75*'Synthèse &amp; simulation'!$F30</f>
        <v>0</v>
      </c>
      <c r="AF78" s="6" t="n">
        <f aca="false">AF$75*'Synthèse &amp; simulation'!$F30</f>
        <v>1.875</v>
      </c>
      <c r="AG78" s="6" t="n">
        <f aca="false">AG$75*'Synthèse &amp; simulation'!$F30</f>
        <v>0</v>
      </c>
      <c r="AH78" s="6" t="n">
        <f aca="false">AH$75*'Synthèse &amp; simulation'!$F30</f>
        <v>0</v>
      </c>
      <c r="AI78" s="6" t="n">
        <f aca="false">AI$75*'Synthèse &amp; simulation'!$F30</f>
        <v>0</v>
      </c>
      <c r="AJ78" s="6" t="n">
        <f aca="false">AJ$75*'Synthèse &amp; simulation'!$F30</f>
        <v>0</v>
      </c>
    </row>
    <row r="79" customFormat="false" ht="12.75" hidden="true" customHeight="false" outlineLevel="0" collapsed="false">
      <c r="B79" s="93"/>
      <c r="C79" s="6"/>
      <c r="D79" s="6"/>
      <c r="E79" s="6"/>
      <c r="F79" s="6"/>
      <c r="G79" s="6"/>
      <c r="H79" s="6"/>
      <c r="I79" s="6"/>
      <c r="J79" s="6"/>
      <c r="K79" s="6"/>
      <c r="L79" s="6"/>
      <c r="M79" s="6"/>
      <c r="N79" s="6"/>
      <c r="O79" s="6"/>
      <c r="P79" s="6"/>
      <c r="Q79" s="6"/>
      <c r="R79" s="6"/>
      <c r="S79" s="6"/>
      <c r="T79" s="6"/>
      <c r="U79" s="6"/>
      <c r="V79" s="6"/>
      <c r="W79" s="6"/>
      <c r="X79" s="6"/>
      <c r="Y79" s="6"/>
      <c r="Z79" s="6"/>
      <c r="AA79" s="6"/>
      <c r="AB79" s="6"/>
      <c r="AC79" s="6"/>
      <c r="AD79" s="6"/>
      <c r="AE79" s="6"/>
      <c r="AF79" s="6"/>
      <c r="AG79" s="6"/>
      <c r="AH79" s="6"/>
      <c r="AI79" s="6"/>
      <c r="AJ79" s="6"/>
    </row>
  </sheetData>
  <mergeCells count="50">
    <mergeCell ref="A4:B4"/>
    <mergeCell ref="C4:C5"/>
    <mergeCell ref="D4:D5"/>
    <mergeCell ref="E4:E5"/>
    <mergeCell ref="F4:G4"/>
    <mergeCell ref="A5:B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3:B23"/>
    <mergeCell ref="A24:B24"/>
    <mergeCell ref="A25:B25"/>
    <mergeCell ref="A26:B26"/>
    <mergeCell ref="A27:B27"/>
    <mergeCell ref="A28:B28"/>
    <mergeCell ref="A38:B38"/>
    <mergeCell ref="A39:B39"/>
    <mergeCell ref="A40:B40"/>
    <mergeCell ref="A41:B41"/>
    <mergeCell ref="A42:B42"/>
    <mergeCell ref="C46:G46"/>
    <mergeCell ref="C48:G48"/>
    <mergeCell ref="C51:G51"/>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2" min="2" style="1" width="46.7"/>
    <col collapsed="false" customWidth="true" hidden="false" outlineLevel="0" max="3" min="3" style="1" width="10.28"/>
    <col collapsed="false" customWidth="true" hidden="false" outlineLevel="0" max="5" min="4" style="1" width="8.7"/>
    <col collapsed="false" customWidth="true" hidden="false" outlineLevel="0" max="8" min="6" style="1" width="7.7"/>
    <col collapsed="false" customWidth="true" hidden="false" outlineLevel="0" max="9" min="9" style="1" width="9.7"/>
    <col collapsed="false" customWidth="true" hidden="false" outlineLevel="0" max="11" min="10" style="1" width="7.7"/>
    <col collapsed="false" customWidth="true" hidden="false" outlineLevel="0" max="12" min="12" style="1" width="8.7"/>
    <col collapsed="false" customWidth="true" hidden="false" outlineLevel="0" max="13" min="13" style="1" width="7.7"/>
    <col collapsed="false" customWidth="true" hidden="false" outlineLevel="0" max="14" min="14" style="1" width="9.7"/>
    <col collapsed="false" customWidth="true" hidden="false" outlineLevel="0" max="16" min="15" style="1" width="7.7"/>
    <col collapsed="false" customWidth="true" hidden="false" outlineLevel="0" max="17" min="17" style="1" width="8.7"/>
    <col collapsed="false" customWidth="true" hidden="false" outlineLevel="0" max="18" min="18" style="1" width="7.7"/>
    <col collapsed="false" customWidth="true" hidden="false" outlineLevel="0" max="19" min="19" style="1" width="9.7"/>
    <col collapsed="false" customWidth="true" hidden="false" outlineLevel="0" max="21" min="20" style="1" width="7.7"/>
    <col collapsed="false" customWidth="true" hidden="false" outlineLevel="0" max="22" min="22" style="1" width="8.7"/>
    <col collapsed="false" customWidth="true" hidden="false" outlineLevel="0" max="23" min="23" style="1" width="7.7"/>
    <col collapsed="false" customWidth="true" hidden="false" outlineLevel="0" max="24" min="24" style="1" width="9.7"/>
    <col collapsed="false" customWidth="true" hidden="false" outlineLevel="0" max="26" min="25" style="1" width="7.7"/>
    <col collapsed="false" customWidth="true" hidden="false" outlineLevel="0" max="27" min="27" style="1" width="8.7"/>
    <col collapsed="false" customWidth="true" hidden="false" outlineLevel="0" max="28" min="28" style="1" width="7.7"/>
    <col collapsed="false" customWidth="true" hidden="false" outlineLevel="0" max="29" min="29" style="1" width="9.7"/>
    <col collapsed="false" customWidth="true" hidden="false" outlineLevel="0" max="33" min="30" style="1" width="3.56"/>
    <col collapsed="false" customWidth="false" hidden="false" outlineLevel="0" max="257" min="34" style="1" width="11.42"/>
  </cols>
  <sheetData>
    <row r="1" customFormat="false" ht="18" hidden="false" customHeight="false" outlineLevel="0" collapsed="false">
      <c r="A1" s="2" t="s">
        <v>196</v>
      </c>
      <c r="B1" s="2" t="s">
        <v>197</v>
      </c>
      <c r="D1" s="12"/>
      <c r="E1" s="12"/>
      <c r="F1" s="12"/>
      <c r="G1" s="12"/>
      <c r="H1" s="12"/>
    </row>
    <row r="3" customFormat="false" ht="12.75" hidden="false" customHeight="false" outlineLevel="0" collapsed="false">
      <c r="A3" s="61" t="n">
        <v>1</v>
      </c>
      <c r="B3" s="14" t="s">
        <v>198</v>
      </c>
    </row>
    <row r="4" customFormat="false" ht="17.25" hidden="true" customHeight="true" outlineLevel="0" collapsed="false">
      <c r="B4" s="16"/>
      <c r="C4" s="83" t="n">
        <v>1</v>
      </c>
      <c r="D4" s="84" t="n">
        <v>2</v>
      </c>
      <c r="E4" s="83" t="n">
        <v>3</v>
      </c>
      <c r="F4" s="84" t="n">
        <v>4</v>
      </c>
      <c r="G4" s="83" t="n">
        <v>5</v>
      </c>
      <c r="H4" s="84" t="n">
        <v>6</v>
      </c>
      <c r="I4" s="83" t="n">
        <v>7</v>
      </c>
      <c r="J4" s="84" t="n">
        <v>8</v>
      </c>
      <c r="K4" s="83" t="n">
        <v>9</v>
      </c>
      <c r="L4" s="84" t="n">
        <v>10</v>
      </c>
      <c r="M4" s="83" t="n">
        <v>11</v>
      </c>
      <c r="N4" s="84" t="n">
        <v>12</v>
      </c>
      <c r="O4" s="83" t="n">
        <v>13</v>
      </c>
      <c r="P4" s="84" t="n">
        <v>14</v>
      </c>
      <c r="Q4" s="83" t="n">
        <v>15</v>
      </c>
      <c r="R4" s="84" t="n">
        <v>16</v>
      </c>
      <c r="S4" s="83" t="n">
        <v>17</v>
      </c>
      <c r="T4" s="84" t="n">
        <v>18</v>
      </c>
      <c r="U4" s="83" t="n">
        <v>19</v>
      </c>
      <c r="V4" s="84" t="n">
        <v>20</v>
      </c>
      <c r="W4" s="83" t="n">
        <v>21</v>
      </c>
      <c r="X4" s="84" t="n">
        <v>22</v>
      </c>
      <c r="Y4" s="83" t="n">
        <v>23</v>
      </c>
      <c r="Z4" s="84" t="n">
        <v>24</v>
      </c>
      <c r="AA4" s="83" t="n">
        <v>25</v>
      </c>
      <c r="AB4" s="84" t="n">
        <v>26</v>
      </c>
      <c r="AC4" s="83" t="n">
        <v>27</v>
      </c>
      <c r="AD4" s="84" t="n">
        <v>28</v>
      </c>
      <c r="AE4" s="83" t="n">
        <v>29</v>
      </c>
      <c r="AF4" s="84" t="n">
        <v>30</v>
      </c>
      <c r="AG4" s="83" t="n">
        <v>31</v>
      </c>
    </row>
    <row r="5" customFormat="false" ht="17.25" hidden="false" customHeight="true" outlineLevel="0" collapsed="false">
      <c r="A5" s="94"/>
      <c r="B5" s="94"/>
      <c r="C5" s="86" t="s">
        <v>192</v>
      </c>
      <c r="D5" s="86"/>
      <c r="E5" s="86"/>
      <c r="F5" s="86"/>
      <c r="G5" s="87"/>
      <c r="H5" s="88"/>
      <c r="I5" s="87"/>
      <c r="J5" s="88"/>
      <c r="K5" s="87"/>
      <c r="L5" s="88"/>
      <c r="M5" s="87"/>
      <c r="N5" s="88"/>
      <c r="O5" s="87"/>
      <c r="P5" s="88"/>
      <c r="Q5" s="87"/>
      <c r="R5" s="88"/>
      <c r="S5" s="87"/>
      <c r="T5" s="88"/>
      <c r="U5" s="87"/>
      <c r="V5" s="88"/>
      <c r="W5" s="87"/>
      <c r="X5" s="88"/>
      <c r="Y5" s="87"/>
      <c r="Z5" s="88"/>
      <c r="AA5" s="87"/>
      <c r="AB5" s="88"/>
      <c r="AC5" s="87"/>
      <c r="AD5" s="88"/>
      <c r="AE5" s="87"/>
      <c r="AF5" s="88"/>
      <c r="AG5" s="87"/>
    </row>
    <row r="6" customFormat="false" ht="12.75" hidden="false" customHeight="false" outlineLevel="0" collapsed="false">
      <c r="A6" s="94"/>
      <c r="B6" s="94"/>
      <c r="C6" s="57" t="n">
        <f aca="false">IF((MAX('Donnèes de base'!$C$13:$C$17)+1)&gt;Analyse!C4,Analyse!C4,"")</f>
        <v>1</v>
      </c>
      <c r="D6" s="57" t="n">
        <f aca="false">IF((MAX('Donnèes de base'!$C$13:$C$17)+1)&gt;Analyse!D4,Analyse!D4,"")</f>
        <v>2</v>
      </c>
      <c r="E6" s="57" t="n">
        <f aca="false">IF((MAX('Donnèes de base'!$C$13:$C$17)+1)&gt;Analyse!E4,Analyse!E4,"")</f>
        <v>3</v>
      </c>
      <c r="F6" s="57" t="n">
        <f aca="false">IF((MAX('Donnèes de base'!$C$13:$C$17)+1)&gt;Analyse!F4,Analyse!F4,"")</f>
        <v>4</v>
      </c>
      <c r="G6" s="57" t="n">
        <f aca="false">IF((MAX('Donnèes de base'!$C$13:$C$17)+1)&gt;Analyse!G4,Analyse!G4,"")</f>
        <v>5</v>
      </c>
      <c r="H6" s="57" t="n">
        <f aca="false">IF((MAX('Donnèes de base'!$C$13:$C$17)+1)&gt;Analyse!H4,Analyse!H4,"")</f>
        <v>6</v>
      </c>
      <c r="I6" s="57" t="n">
        <f aca="false">IF((MAX('Donnèes de base'!$C$13:$C$17)+1)&gt;Analyse!I4,Analyse!I4,"")</f>
        <v>7</v>
      </c>
      <c r="J6" s="57" t="n">
        <f aca="false">IF((MAX('Donnèes de base'!$C$13:$C$17)+1)&gt;Analyse!J4,Analyse!J4,"")</f>
        <v>8</v>
      </c>
      <c r="K6" s="57" t="n">
        <f aca="false">IF((MAX('Donnèes de base'!$C$13:$C$17)+1)&gt;Analyse!K4,Analyse!K4,"")</f>
        <v>9</v>
      </c>
      <c r="L6" s="57" t="n">
        <f aca="false">IF((MAX('Donnèes de base'!$C$13:$C$17)+1)&gt;Analyse!L4,Analyse!L4,"")</f>
        <v>10</v>
      </c>
      <c r="M6" s="57" t="n">
        <f aca="false">IF((MAX('Donnèes de base'!$C$13:$C$17)+1)&gt;Analyse!M4,Analyse!M4,"")</f>
        <v>11</v>
      </c>
      <c r="N6" s="57" t="n">
        <f aca="false">IF((MAX('Donnèes de base'!$C$13:$C$17)+1)&gt;Analyse!N4,Analyse!N4,"")</f>
        <v>12</v>
      </c>
      <c r="O6" s="57" t="n">
        <f aca="false">IF((MAX('Donnèes de base'!$C$13:$C$17)+1)&gt;Analyse!O4,Analyse!O4,"")</f>
        <v>13</v>
      </c>
      <c r="P6" s="57" t="n">
        <f aca="false">IF((MAX('Donnèes de base'!$C$13:$C$17)+1)&gt;Analyse!P4,Analyse!P4,"")</f>
        <v>14</v>
      </c>
      <c r="Q6" s="57" t="n">
        <f aca="false">IF((MAX('Donnèes de base'!$C$13:$C$17)+1)&gt;Analyse!Q4,Analyse!Q4,"")</f>
        <v>15</v>
      </c>
      <c r="R6" s="57" t="n">
        <v>16</v>
      </c>
      <c r="S6" s="57" t="n">
        <v>17</v>
      </c>
      <c r="T6" s="57" t="n">
        <f aca="false">IF((MAX('Donnèes de base'!$C$13:$C$17)+1)&gt;Analyse!T4,Analyse!T4,"")</f>
        <v>18</v>
      </c>
      <c r="U6" s="57" t="n">
        <f aca="false">IF((MAX('Donnèes de base'!$C$13:$C$17)+1)&gt;Analyse!U4,Analyse!U4,"")</f>
        <v>19</v>
      </c>
      <c r="V6" s="57" t="n">
        <f aca="false">IF((MAX('Donnèes de base'!$C$13:$C$17)+1)&gt;Analyse!V4,Analyse!V4,"")</f>
        <v>20</v>
      </c>
      <c r="W6" s="57" t="n">
        <f aca="false">IF((MAX('Donnèes de base'!$C$13:$C$17)+1)&gt;Analyse!W4,Analyse!W4,"")</f>
        <v>21</v>
      </c>
      <c r="X6" s="57" t="n">
        <f aca="false">IF((MAX('Donnèes de base'!$C$13:$C$17)+1)&gt;Analyse!X4,Analyse!X4,"")</f>
        <v>22</v>
      </c>
      <c r="Y6" s="57" t="n">
        <f aca="false">IF((MAX('Donnèes de base'!$C$13:$C$17)+1)&gt;Analyse!Y4,Analyse!Y4,"")</f>
        <v>23</v>
      </c>
      <c r="Z6" s="57" t="n">
        <f aca="false">IF((MAX('Donnèes de base'!$C$13:$C$17)+1)&gt;Analyse!Z4,Analyse!Z4,"")</f>
        <v>24</v>
      </c>
      <c r="AA6" s="57" t="n">
        <f aca="false">IF((MAX('Donnèes de base'!$C$13:$C$17)+1)&gt;Analyse!AA4,Analyse!AA4,"")</f>
        <v>25</v>
      </c>
      <c r="AB6" s="57" t="n">
        <f aca="false">IF((MAX('Donnèes de base'!$C$13:$C$17)+1)&gt;Analyse!AB4,Analyse!AB4,"")</f>
        <v>26</v>
      </c>
      <c r="AC6" s="57" t="n">
        <f aca="false">IF((MAX('Donnèes de base'!$C$13:$C$17)+1)&gt;Analyse!AC4,Analyse!AC4,"")</f>
        <v>27</v>
      </c>
      <c r="AD6" s="57" t="str">
        <f aca="false">IF((MAX('Donnèes de base'!$C$13:$C$17)+1)&gt;Analyse!AD4,Analyse!AD4,"")</f>
        <v/>
      </c>
      <c r="AE6" s="57" t="str">
        <f aca="false">IF((MAX('Donnèes de base'!$C$13:$C$17)+1)&gt;Analyse!AE4,Analyse!AE4,"")</f>
        <v/>
      </c>
      <c r="AF6" s="57" t="str">
        <f aca="false">IF((MAX('Donnèes de base'!$C$13:$C$17)+1)&gt;Analyse!AF4,Analyse!AF4,"")</f>
        <v/>
      </c>
      <c r="AG6" s="57" t="str">
        <f aca="false">IF((MAX('Donnèes de base'!$C$13:$C$17)+1)&gt;Analyse!AG4,Analyse!AG4,"")</f>
        <v/>
      </c>
    </row>
    <row r="7" customFormat="false" ht="12.75" hidden="false" customHeight="false" outlineLevel="0" collapsed="false">
      <c r="A7" s="95" t="s">
        <v>168</v>
      </c>
      <c r="B7" s="95"/>
      <c r="C7" s="96" t="n">
        <f aca="false">CalculCouts!C29</f>
        <v>531068</v>
      </c>
      <c r="D7" s="96" t="n">
        <f aca="false">CalculCouts!D29</f>
        <v>44000</v>
      </c>
      <c r="E7" s="96" t="n">
        <f aca="false">CalculCouts!E29</f>
        <v>40000</v>
      </c>
      <c r="F7" s="96" t="n">
        <f aca="false">CalculCouts!F29</f>
        <v>10000</v>
      </c>
      <c r="G7" s="96" t="n">
        <f aca="false">CalculCouts!G29</f>
        <v>10000</v>
      </c>
      <c r="H7" s="96" t="n">
        <f aca="false">CalculCouts!H29</f>
        <v>10000</v>
      </c>
      <c r="I7" s="96" t="n">
        <f aca="false">CalculCouts!I29</f>
        <v>10000</v>
      </c>
      <c r="J7" s="96" t="n">
        <f aca="false">CalculCouts!J29</f>
        <v>26335</v>
      </c>
      <c r="K7" s="96" t="n">
        <f aca="false">CalculCouts!K29</f>
        <v>10000</v>
      </c>
      <c r="L7" s="96" t="n">
        <f aca="false">CalculCouts!L29</f>
        <v>10000</v>
      </c>
      <c r="M7" s="96" t="n">
        <f aca="false">CalculCouts!M29</f>
        <v>10000</v>
      </c>
      <c r="N7" s="96" t="n">
        <f aca="false">CalculCouts!N29</f>
        <v>10000</v>
      </c>
      <c r="O7" s="96" t="n">
        <f aca="false">CalculCouts!O29</f>
        <v>26335</v>
      </c>
      <c r="P7" s="96" t="n">
        <f aca="false">CalculCouts!P29</f>
        <v>10000</v>
      </c>
      <c r="Q7" s="96" t="n">
        <f aca="false">CalculCouts!Q29</f>
        <v>10000</v>
      </c>
      <c r="R7" s="96" t="n">
        <f aca="false">CalculCouts!R29</f>
        <v>10000</v>
      </c>
      <c r="S7" s="96" t="n">
        <f aca="false">CalculCouts!S29</f>
        <v>10000</v>
      </c>
      <c r="T7" s="96" t="n">
        <f aca="false">CalculCouts!T29</f>
        <v>26335</v>
      </c>
      <c r="U7" s="96" t="n">
        <f aca="false">CalculCouts!U29</f>
        <v>10000</v>
      </c>
      <c r="V7" s="96" t="n">
        <f aca="false">CalculCouts!V29</f>
        <v>10000</v>
      </c>
      <c r="W7" s="96" t="n">
        <f aca="false">CalculCouts!W29</f>
        <v>10000</v>
      </c>
      <c r="X7" s="96" t="n">
        <f aca="false">CalculCouts!X29</f>
        <v>10000</v>
      </c>
      <c r="Y7" s="96" t="n">
        <f aca="false">CalculCouts!Y29</f>
        <v>26335</v>
      </c>
      <c r="Z7" s="96" t="n">
        <f aca="false">CalculCouts!Z29</f>
        <v>10000</v>
      </c>
      <c r="AA7" s="96" t="n">
        <f aca="false">CalculCouts!AA29</f>
        <v>10000</v>
      </c>
      <c r="AB7" s="96" t="n">
        <f aca="false">CalculCouts!AB29</f>
        <v>10000</v>
      </c>
      <c r="AC7" s="96" t="n">
        <f aca="false">CalculCouts!AC29</f>
        <v>10000</v>
      </c>
      <c r="AD7" s="96" t="n">
        <f aca="false">CalculCouts!AD29</f>
        <v>0</v>
      </c>
      <c r="AE7" s="96" t="n">
        <f aca="false">CalculCouts!AE29</f>
        <v>0</v>
      </c>
      <c r="AF7" s="96" t="n">
        <f aca="false">CalculCouts!AF29</f>
        <v>0</v>
      </c>
      <c r="AG7" s="96" t="n">
        <f aca="false">CalculCouts!AG29</f>
        <v>0</v>
      </c>
    </row>
    <row r="8" customFormat="false" ht="12.75" hidden="false" customHeight="false" outlineLevel="0" collapsed="false">
      <c r="A8" s="95" t="s">
        <v>179</v>
      </c>
      <c r="B8" s="95"/>
      <c r="C8" s="96" t="n">
        <f aca="false">CalculCouts!C37</f>
        <v>0</v>
      </c>
      <c r="D8" s="96" t="n">
        <f aca="false">CalculCouts!D37</f>
        <v>0</v>
      </c>
      <c r="E8" s="96" t="n">
        <f aca="false">CalculCouts!E37</f>
        <v>0</v>
      </c>
      <c r="F8" s="96" t="n">
        <f aca="false">CalculCouts!F37</f>
        <v>0</v>
      </c>
      <c r="G8" s="96" t="n">
        <f aca="false">CalculCouts!G37</f>
        <v>0</v>
      </c>
      <c r="H8" s="96" t="n">
        <f aca="false">CalculCouts!H37</f>
        <v>0</v>
      </c>
      <c r="I8" s="96" t="n">
        <f aca="false">CalculCouts!I37</f>
        <v>242703.6</v>
      </c>
      <c r="J8" s="96" t="n">
        <f aca="false">CalculCouts!J37</f>
        <v>0</v>
      </c>
      <c r="K8" s="96" t="n">
        <f aca="false">CalculCouts!K37</f>
        <v>0</v>
      </c>
      <c r="L8" s="96" t="n">
        <f aca="false">CalculCouts!L37</f>
        <v>0</v>
      </c>
      <c r="M8" s="96" t="n">
        <f aca="false">CalculCouts!M37</f>
        <v>0</v>
      </c>
      <c r="N8" s="96" t="n">
        <f aca="false">CalculCouts!N37</f>
        <v>216699.642857143</v>
      </c>
      <c r="O8" s="96" t="n">
        <f aca="false">CalculCouts!O37</f>
        <v>0</v>
      </c>
      <c r="P8" s="96" t="n">
        <f aca="false">CalculCouts!P37</f>
        <v>0</v>
      </c>
      <c r="Q8" s="96" t="n">
        <f aca="false">CalculCouts!Q37</f>
        <v>0</v>
      </c>
      <c r="R8" s="96" t="n">
        <f aca="false">CalculCouts!R37</f>
        <v>0</v>
      </c>
      <c r="S8" s="96" t="n">
        <f aca="false">CalculCouts!S37</f>
        <v>216699.642857143</v>
      </c>
      <c r="T8" s="96" t="n">
        <f aca="false">CalculCouts!T37</f>
        <v>0</v>
      </c>
      <c r="U8" s="96" t="n">
        <f aca="false">CalculCouts!U37</f>
        <v>0</v>
      </c>
      <c r="V8" s="96" t="n">
        <f aca="false">CalculCouts!V37</f>
        <v>0</v>
      </c>
      <c r="W8" s="96" t="n">
        <f aca="false">CalculCouts!W37</f>
        <v>0</v>
      </c>
      <c r="X8" s="96" t="n">
        <f aca="false">CalculCouts!X37</f>
        <v>216699.642857143</v>
      </c>
      <c r="Y8" s="96" t="n">
        <f aca="false">CalculCouts!Y37</f>
        <v>0</v>
      </c>
      <c r="Z8" s="96" t="n">
        <f aca="false">CalculCouts!Z37</f>
        <v>0</v>
      </c>
      <c r="AA8" s="96" t="n">
        <f aca="false">CalculCouts!AA37</f>
        <v>0</v>
      </c>
      <c r="AB8" s="96" t="n">
        <f aca="false">CalculCouts!AB37</f>
        <v>0</v>
      </c>
      <c r="AC8" s="96" t="n">
        <f aca="false">CalculCouts!AC37</f>
        <v>216699.642857143</v>
      </c>
      <c r="AD8" s="96" t="n">
        <f aca="false">CalculCouts!AD37</f>
        <v>0</v>
      </c>
      <c r="AE8" s="96" t="n">
        <f aca="false">CalculCouts!AE37</f>
        <v>0</v>
      </c>
      <c r="AF8" s="96" t="n">
        <f aca="false">CalculCouts!AF37</f>
        <v>0</v>
      </c>
      <c r="AG8" s="96" t="n">
        <f aca="false">CalculCouts!AG37</f>
        <v>0</v>
      </c>
    </row>
    <row r="9" customFormat="false" ht="12.75" hidden="false" customHeight="false" outlineLevel="0" collapsed="false">
      <c r="A9" s="97" t="s">
        <v>101</v>
      </c>
      <c r="B9" s="97"/>
      <c r="C9" s="98" t="n">
        <f aca="false">SUM(C7:C8)</f>
        <v>531068</v>
      </c>
      <c r="D9" s="98" t="n">
        <f aca="false">SUM(D7:D8)</f>
        <v>44000</v>
      </c>
      <c r="E9" s="98" t="n">
        <f aca="false">SUM(E7:E8)</f>
        <v>40000</v>
      </c>
      <c r="F9" s="98" t="n">
        <f aca="false">SUM(F7:F8)</f>
        <v>10000</v>
      </c>
      <c r="G9" s="98" t="n">
        <f aca="false">SUM(G7:G8)</f>
        <v>10000</v>
      </c>
      <c r="H9" s="98" t="n">
        <f aca="false">SUM(H7:H8)</f>
        <v>10000</v>
      </c>
      <c r="I9" s="98" t="n">
        <f aca="false">SUM(I7:I8)</f>
        <v>252703.6</v>
      </c>
      <c r="J9" s="98" t="n">
        <f aca="false">SUM(J7:J8)</f>
        <v>26335</v>
      </c>
      <c r="K9" s="98" t="n">
        <f aca="false">SUM(K7:K8)</f>
        <v>10000</v>
      </c>
      <c r="L9" s="98" t="n">
        <f aca="false">SUM(L7:L8)</f>
        <v>10000</v>
      </c>
      <c r="M9" s="98" t="n">
        <f aca="false">SUM(M7:M8)</f>
        <v>10000</v>
      </c>
      <c r="N9" s="98" t="n">
        <f aca="false">SUM(N7:N8)</f>
        <v>226699.642857143</v>
      </c>
      <c r="O9" s="98" t="n">
        <f aca="false">SUM(O7:O8)</f>
        <v>26335</v>
      </c>
      <c r="P9" s="98" t="n">
        <f aca="false">SUM(P7:P8)</f>
        <v>10000</v>
      </c>
      <c r="Q9" s="98" t="n">
        <f aca="false">SUM(Q7:Q8)</f>
        <v>10000</v>
      </c>
      <c r="R9" s="98" t="n">
        <f aca="false">SUM(R7:R8)</f>
        <v>10000</v>
      </c>
      <c r="S9" s="98" t="n">
        <f aca="false">SUM(S7:S8)</f>
        <v>226699.642857143</v>
      </c>
      <c r="T9" s="98" t="n">
        <f aca="false">SUM(T7:T8)</f>
        <v>26335</v>
      </c>
      <c r="U9" s="98" t="n">
        <f aca="false">SUM(U7:U8)</f>
        <v>10000</v>
      </c>
      <c r="V9" s="98" t="n">
        <f aca="false">SUM(V7:V8)</f>
        <v>10000</v>
      </c>
      <c r="W9" s="98" t="n">
        <f aca="false">SUM(W7:W8)</f>
        <v>10000</v>
      </c>
      <c r="X9" s="98" t="n">
        <f aca="false">SUM(X7:X8)</f>
        <v>226699.642857143</v>
      </c>
      <c r="Y9" s="98" t="n">
        <f aca="false">SUM(Y7:Y8)</f>
        <v>26335</v>
      </c>
      <c r="Z9" s="98" t="n">
        <f aca="false">SUM(Z7:Z8)</f>
        <v>10000</v>
      </c>
      <c r="AA9" s="98" t="n">
        <f aca="false">SUM(AA7:AA8)</f>
        <v>10000</v>
      </c>
      <c r="AB9" s="98" t="n">
        <f aca="false">SUM(AB7:AB8)</f>
        <v>10000</v>
      </c>
      <c r="AC9" s="98" t="n">
        <f aca="false">SUM(AC7:AC8)</f>
        <v>226699.642857143</v>
      </c>
      <c r="AD9" s="98" t="n">
        <f aca="false">SUM(AD7:AD8)</f>
        <v>0</v>
      </c>
      <c r="AE9" s="98" t="n">
        <f aca="false">SUM(AE7:AE8)</f>
        <v>0</v>
      </c>
      <c r="AF9" s="98" t="n">
        <f aca="false">SUM(AF7:AF8)</f>
        <v>0</v>
      </c>
      <c r="AG9" s="98" t="n">
        <f aca="false">SUM(AG7:AG8)</f>
        <v>0</v>
      </c>
    </row>
    <row r="10" customFormat="false" ht="6.75" hidden="false" customHeight="true" outlineLevel="0" collapsed="false"/>
    <row r="11" customFormat="false" ht="12.75" hidden="false" customHeight="false" outlineLevel="0" collapsed="false">
      <c r="A11" s="61" t="s">
        <v>199</v>
      </c>
      <c r="B11" s="14" t="s">
        <v>200</v>
      </c>
    </row>
    <row r="12" customFormat="false" ht="17.25" hidden="true" customHeight="true" outlineLevel="0" collapsed="false">
      <c r="B12" s="16"/>
      <c r="C12" s="83" t="n">
        <v>1</v>
      </c>
      <c r="D12" s="84" t="n">
        <v>2</v>
      </c>
      <c r="E12" s="83" t="n">
        <v>3</v>
      </c>
      <c r="F12" s="84" t="n">
        <v>4</v>
      </c>
      <c r="G12" s="83" t="n">
        <v>5</v>
      </c>
      <c r="H12" s="84" t="n">
        <v>6</v>
      </c>
      <c r="I12" s="83" t="n">
        <v>7</v>
      </c>
      <c r="J12" s="84" t="n">
        <v>8</v>
      </c>
      <c r="K12" s="83" t="n">
        <v>9</v>
      </c>
      <c r="L12" s="84" t="n">
        <v>10</v>
      </c>
      <c r="M12" s="83" t="n">
        <v>11</v>
      </c>
      <c r="N12" s="84" t="n">
        <v>12</v>
      </c>
      <c r="O12" s="83" t="n">
        <v>13</v>
      </c>
      <c r="P12" s="84" t="n">
        <v>14</v>
      </c>
      <c r="Q12" s="83" t="n">
        <v>15</v>
      </c>
      <c r="R12" s="84" t="n">
        <v>16</v>
      </c>
      <c r="S12" s="83" t="n">
        <v>17</v>
      </c>
      <c r="T12" s="84" t="n">
        <v>18</v>
      </c>
      <c r="U12" s="83" t="n">
        <v>19</v>
      </c>
      <c r="V12" s="84" t="n">
        <v>20</v>
      </c>
      <c r="W12" s="83" t="n">
        <v>21</v>
      </c>
      <c r="X12" s="84" t="n">
        <v>22</v>
      </c>
      <c r="Y12" s="83" t="n">
        <v>23</v>
      </c>
      <c r="Z12" s="84" t="n">
        <v>24</v>
      </c>
      <c r="AA12" s="83" t="n">
        <v>25</v>
      </c>
      <c r="AB12" s="84" t="n">
        <v>26</v>
      </c>
      <c r="AC12" s="83" t="n">
        <v>27</v>
      </c>
      <c r="AD12" s="84" t="n">
        <v>28</v>
      </c>
      <c r="AE12" s="83" t="n">
        <v>29</v>
      </c>
      <c r="AF12" s="84" t="n">
        <v>30</v>
      </c>
      <c r="AG12" s="83" t="n">
        <v>31</v>
      </c>
    </row>
    <row r="13" customFormat="false" ht="17.25" hidden="false" customHeight="true" outlineLevel="0" collapsed="false">
      <c r="A13" s="90"/>
      <c r="B13" s="90"/>
      <c r="C13" s="86" t="s">
        <v>192</v>
      </c>
      <c r="D13" s="86"/>
      <c r="E13" s="86"/>
      <c r="F13" s="86"/>
      <c r="G13" s="87"/>
      <c r="H13" s="88"/>
      <c r="I13" s="87"/>
      <c r="J13" s="88"/>
      <c r="K13" s="87"/>
      <c r="L13" s="88"/>
      <c r="M13" s="87"/>
      <c r="N13" s="88"/>
      <c r="O13" s="87"/>
      <c r="P13" s="88"/>
      <c r="Q13" s="87"/>
      <c r="R13" s="88"/>
      <c r="S13" s="87"/>
      <c r="T13" s="88"/>
      <c r="U13" s="87"/>
      <c r="V13" s="88"/>
      <c r="W13" s="87"/>
      <c r="X13" s="88"/>
      <c r="Y13" s="87"/>
      <c r="Z13" s="88"/>
      <c r="AA13" s="87"/>
      <c r="AB13" s="88"/>
      <c r="AC13" s="87"/>
      <c r="AD13" s="88"/>
      <c r="AE13" s="87"/>
      <c r="AF13" s="88"/>
      <c r="AG13" s="87"/>
    </row>
    <row r="14" customFormat="false" ht="12.75" hidden="false" customHeight="false" outlineLevel="0" collapsed="false">
      <c r="A14" s="90"/>
      <c r="B14" s="90"/>
      <c r="C14" s="57" t="n">
        <f aca="false">IF((MAX('Donnèes de base'!$C$13:$C$17)+1)&gt;Analyse!C12,Analyse!C12,"")</f>
        <v>1</v>
      </c>
      <c r="D14" s="57" t="n">
        <f aca="false">IF((MAX('Donnèes de base'!$C$13:$C$17)+1)&gt;Analyse!D12,Analyse!D12,"")</f>
        <v>2</v>
      </c>
      <c r="E14" s="57" t="n">
        <f aca="false">IF((MAX('Donnèes de base'!$C$13:$C$17)+1)&gt;Analyse!E12,Analyse!E12,"")</f>
        <v>3</v>
      </c>
      <c r="F14" s="57" t="n">
        <f aca="false">IF((MAX('Donnèes de base'!$C$13:$C$17)+1)&gt;Analyse!F12,Analyse!F12,"")</f>
        <v>4</v>
      </c>
      <c r="G14" s="57" t="n">
        <f aca="false">IF((MAX('Donnèes de base'!$C$13:$C$17)+1)&gt;Analyse!G12,Analyse!G12,"")</f>
        <v>5</v>
      </c>
      <c r="H14" s="57" t="n">
        <f aca="false">IF((MAX('Donnèes de base'!$C$13:$C$17)+1)&gt;Analyse!H12,Analyse!H12,"")</f>
        <v>6</v>
      </c>
      <c r="I14" s="57" t="n">
        <f aca="false">IF((MAX('Donnèes de base'!$C$13:$C$17)+1)&gt;Analyse!I12,Analyse!I12,"")</f>
        <v>7</v>
      </c>
      <c r="J14" s="57" t="n">
        <f aca="false">IF((MAX('Donnèes de base'!$C$13:$C$17)+1)&gt;Analyse!J12,Analyse!J12,"")</f>
        <v>8</v>
      </c>
      <c r="K14" s="57" t="n">
        <f aca="false">IF((MAX('Donnèes de base'!$C$13:$C$17)+1)&gt;Analyse!K12,Analyse!K12,"")</f>
        <v>9</v>
      </c>
      <c r="L14" s="57" t="n">
        <f aca="false">IF((MAX('Donnèes de base'!$C$13:$C$17)+1)&gt;Analyse!L12,Analyse!L12,"")</f>
        <v>10</v>
      </c>
      <c r="M14" s="57" t="n">
        <f aca="false">IF((MAX('Donnèes de base'!$C$13:$C$17)+1)&gt;Analyse!M12,Analyse!M12,"")</f>
        <v>11</v>
      </c>
      <c r="N14" s="57" t="n">
        <f aca="false">IF((MAX('Donnèes de base'!$C$13:$C$17)+1)&gt;Analyse!N12,Analyse!N12,"")</f>
        <v>12</v>
      </c>
      <c r="O14" s="57" t="n">
        <f aca="false">IF((MAX('Donnèes de base'!$C$13:$C$17)+1)&gt;Analyse!O12,Analyse!O12,"")</f>
        <v>13</v>
      </c>
      <c r="P14" s="57" t="n">
        <f aca="false">IF((MAX('Donnèes de base'!$C$13:$C$17)+1)&gt;Analyse!P12,Analyse!P12,"")</f>
        <v>14</v>
      </c>
      <c r="Q14" s="57" t="n">
        <f aca="false">IF((MAX('Donnèes de base'!$C$13:$C$17)+1)&gt;Analyse!Q12,Analyse!Q12,"")</f>
        <v>15</v>
      </c>
      <c r="R14" s="57" t="n">
        <f aca="false">IF((MAX('Donnèes de base'!$C$13:$C$17)+1)&gt;Analyse!R12,Analyse!R12,"")</f>
        <v>16</v>
      </c>
      <c r="S14" s="57" t="n">
        <v>17</v>
      </c>
      <c r="T14" s="57" t="n">
        <f aca="false">IF((MAX('Donnèes de base'!$C$13:$C$17)+1)&gt;Analyse!T12,Analyse!T12,"")</f>
        <v>18</v>
      </c>
      <c r="U14" s="57" t="n">
        <f aca="false">IF((MAX('Donnèes de base'!$C$13:$C$17)+1)&gt;Analyse!U12,Analyse!U12,"")</f>
        <v>19</v>
      </c>
      <c r="V14" s="57" t="n">
        <f aca="false">IF((MAX('Donnèes de base'!$C$13:$C$17)+1)&gt;Analyse!V12,Analyse!V12,"")</f>
        <v>20</v>
      </c>
      <c r="W14" s="57" t="n">
        <f aca="false">IF((MAX('Donnèes de base'!$C$13:$C$17)+1)&gt;Analyse!W12,Analyse!W12,"")</f>
        <v>21</v>
      </c>
      <c r="X14" s="57" t="n">
        <f aca="false">IF((MAX('Donnèes de base'!$C$13:$C$17)+1)&gt;Analyse!X12,Analyse!X12,"")</f>
        <v>22</v>
      </c>
      <c r="Y14" s="57" t="n">
        <f aca="false">IF((MAX('Donnèes de base'!$C$13:$C$17)+1)&gt;Analyse!Y12,Analyse!Y12,"")</f>
        <v>23</v>
      </c>
      <c r="Z14" s="57" t="n">
        <f aca="false">IF((MAX('Donnèes de base'!$C$13:$C$17)+1)&gt;Analyse!Z12,Analyse!Z12,"")</f>
        <v>24</v>
      </c>
      <c r="AA14" s="57" t="n">
        <f aca="false">IF((MAX('Donnèes de base'!$C$13:$C$17)+1)&gt;Analyse!AA12,Analyse!AA12,"")</f>
        <v>25</v>
      </c>
      <c r="AB14" s="57" t="n">
        <f aca="false">IF((MAX('Donnèes de base'!$C$13:$C$17)+1)&gt;Analyse!AB12,Analyse!AB12,"")</f>
        <v>26</v>
      </c>
      <c r="AC14" s="57" t="n">
        <f aca="false">IF((MAX('Donnèes de base'!$C$13:$C$17)+1)&gt;Analyse!AC12,Analyse!AC12,"")</f>
        <v>27</v>
      </c>
      <c r="AD14" s="57" t="str">
        <f aca="false">IF((MAX('Donnèes de base'!$C$13:$C$17)+1)&gt;Analyse!AD12,Analyse!AD12,"")</f>
        <v/>
      </c>
      <c r="AE14" s="57" t="str">
        <f aca="false">IF((MAX('Donnèes de base'!$C$13:$C$17)+1)&gt;Analyse!AE12,Analyse!AE12,"")</f>
        <v/>
      </c>
      <c r="AF14" s="57" t="str">
        <f aca="false">IF((MAX('Donnèes de base'!$C$13:$C$17)+1)&gt;Analyse!AF12,Analyse!AF12,"")</f>
        <v/>
      </c>
      <c r="AG14" s="57" t="str">
        <f aca="false">IF((MAX('Donnèes de base'!$C$13:$C$17)+1)&gt;Analyse!AG12,Analyse!AG12,"")</f>
        <v/>
      </c>
    </row>
    <row r="15" customFormat="false" ht="12.75" hidden="false" customHeight="false" outlineLevel="0" collapsed="false">
      <c r="A15" s="95" t="str">
        <f aca="false">CalculRecettes!B8</f>
        <v>Charbon de bois</v>
      </c>
      <c r="B15" s="95"/>
      <c r="C15" s="96" t="n">
        <f aca="false">CalculRecettes!C8</f>
        <v>0</v>
      </c>
      <c r="D15" s="96" t="n">
        <f aca="false">CalculRecettes!D8</f>
        <v>0</v>
      </c>
      <c r="E15" s="96" t="n">
        <f aca="false">CalculRecettes!E8</f>
        <v>0</v>
      </c>
      <c r="F15" s="96" t="n">
        <f aca="false">CalculRecettes!F8</f>
        <v>0</v>
      </c>
      <c r="G15" s="96" t="n">
        <f aca="false">CalculRecettes!G8</f>
        <v>0</v>
      </c>
      <c r="H15" s="96" t="n">
        <f aca="false">CalculRecettes!H8</f>
        <v>0</v>
      </c>
      <c r="I15" s="96" t="n">
        <f aca="false">CalculRecettes!I8</f>
        <v>622339.2</v>
      </c>
      <c r="J15" s="96" t="n">
        <f aca="false">CalculRecettes!J8</f>
        <v>0</v>
      </c>
      <c r="K15" s="96" t="n">
        <f aca="false">CalculRecettes!K8</f>
        <v>0</v>
      </c>
      <c r="L15" s="96" t="n">
        <f aca="false">CalculRecettes!L8</f>
        <v>0</v>
      </c>
      <c r="M15" s="96" t="n">
        <f aca="false">CalculRecettes!M8</f>
        <v>0</v>
      </c>
      <c r="N15" s="96" t="n">
        <f aca="false">CalculRecettes!N8</f>
        <v>555660</v>
      </c>
      <c r="O15" s="96" t="n">
        <f aca="false">CalculRecettes!O8</f>
        <v>0</v>
      </c>
      <c r="P15" s="96" t="n">
        <f aca="false">CalculRecettes!P8</f>
        <v>0</v>
      </c>
      <c r="Q15" s="96" t="n">
        <f aca="false">CalculRecettes!Q8</f>
        <v>0</v>
      </c>
      <c r="R15" s="96" t="n">
        <f aca="false">CalculRecettes!R8</f>
        <v>0</v>
      </c>
      <c r="S15" s="96" t="n">
        <f aca="false">CalculRecettes!S8</f>
        <v>555660</v>
      </c>
      <c r="T15" s="96" t="n">
        <f aca="false">CalculRecettes!T8</f>
        <v>0</v>
      </c>
      <c r="U15" s="96" t="n">
        <f aca="false">CalculRecettes!U8</f>
        <v>0</v>
      </c>
      <c r="V15" s="96" t="n">
        <f aca="false">CalculRecettes!V8</f>
        <v>0</v>
      </c>
      <c r="W15" s="96" t="n">
        <f aca="false">CalculRecettes!W8</f>
        <v>0</v>
      </c>
      <c r="X15" s="96" t="n">
        <f aca="false">CalculRecettes!X8</f>
        <v>555660</v>
      </c>
      <c r="Y15" s="96" t="n">
        <f aca="false">CalculRecettes!Y8</f>
        <v>0</v>
      </c>
      <c r="Z15" s="96" t="n">
        <f aca="false">CalculRecettes!Z8</f>
        <v>0</v>
      </c>
      <c r="AA15" s="96" t="n">
        <f aca="false">CalculRecettes!AA8</f>
        <v>0</v>
      </c>
      <c r="AB15" s="96" t="n">
        <f aca="false">CalculRecettes!AB8</f>
        <v>0</v>
      </c>
      <c r="AC15" s="96" t="n">
        <f aca="false">CalculRecettes!AC8</f>
        <v>555660</v>
      </c>
      <c r="AD15" s="96" t="n">
        <f aca="false">CalculRecettes!AD8</f>
        <v>0</v>
      </c>
      <c r="AE15" s="96" t="n">
        <f aca="false">CalculRecettes!AE8</f>
        <v>0</v>
      </c>
      <c r="AF15" s="96" t="n">
        <f aca="false">CalculRecettes!AF8</f>
        <v>0</v>
      </c>
      <c r="AG15" s="96" t="n">
        <f aca="false">CalculRecettes!AG8</f>
        <v>0</v>
      </c>
    </row>
    <row r="16" customFormat="false" ht="12.75" hidden="false" customHeight="false" outlineLevel="0" collapsed="false">
      <c r="A16" s="95" t="str">
        <f aca="false">CalculRecettes!B9</f>
        <v>Perches</v>
      </c>
      <c r="B16" s="95"/>
      <c r="C16" s="96" t="n">
        <f aca="false">CalculRecettes!C9</f>
        <v>0</v>
      </c>
      <c r="D16" s="96" t="n">
        <f aca="false">CalculRecettes!D9</f>
        <v>0</v>
      </c>
      <c r="E16" s="96" t="n">
        <f aca="false">CalculRecettes!E9</f>
        <v>0</v>
      </c>
      <c r="F16" s="96" t="n">
        <f aca="false">CalculRecettes!F9</f>
        <v>0</v>
      </c>
      <c r="G16" s="96" t="n">
        <f aca="false">CalculRecettes!G9</f>
        <v>0</v>
      </c>
      <c r="H16" s="96" t="n">
        <f aca="false">CalculRecettes!H9</f>
        <v>0</v>
      </c>
      <c r="I16" s="96" t="n">
        <f aca="false">CalculRecettes!I9</f>
        <v>360000</v>
      </c>
      <c r="J16" s="96" t="n">
        <f aca="false">CalculRecettes!J9</f>
        <v>0</v>
      </c>
      <c r="K16" s="96" t="n">
        <f aca="false">CalculRecettes!K9</f>
        <v>0</v>
      </c>
      <c r="L16" s="96" t="n">
        <f aca="false">CalculRecettes!L9</f>
        <v>0</v>
      </c>
      <c r="M16" s="96" t="n">
        <f aca="false">CalculRecettes!M9</f>
        <v>0</v>
      </c>
      <c r="N16" s="96" t="n">
        <f aca="false">CalculRecettes!N9</f>
        <v>321428.571428571</v>
      </c>
      <c r="O16" s="96" t="n">
        <f aca="false">CalculRecettes!O9</f>
        <v>0</v>
      </c>
      <c r="P16" s="96" t="n">
        <f aca="false">CalculRecettes!P9</f>
        <v>0</v>
      </c>
      <c r="Q16" s="96" t="n">
        <f aca="false">CalculRecettes!Q9</f>
        <v>0</v>
      </c>
      <c r="R16" s="96" t="n">
        <f aca="false">CalculRecettes!R9</f>
        <v>0</v>
      </c>
      <c r="S16" s="96" t="n">
        <f aca="false">CalculRecettes!S9</f>
        <v>321428.571428571</v>
      </c>
      <c r="T16" s="96" t="n">
        <f aca="false">CalculRecettes!T9</f>
        <v>0</v>
      </c>
      <c r="U16" s="96" t="n">
        <f aca="false">CalculRecettes!U9</f>
        <v>0</v>
      </c>
      <c r="V16" s="96" t="n">
        <f aca="false">CalculRecettes!V9</f>
        <v>0</v>
      </c>
      <c r="W16" s="96" t="n">
        <f aca="false">CalculRecettes!W9</f>
        <v>0</v>
      </c>
      <c r="X16" s="96" t="n">
        <f aca="false">CalculRecettes!X9</f>
        <v>321428.571428571</v>
      </c>
      <c r="Y16" s="96" t="n">
        <f aca="false">CalculRecettes!Y9</f>
        <v>0</v>
      </c>
      <c r="Z16" s="96" t="n">
        <f aca="false">CalculRecettes!Z9</f>
        <v>0</v>
      </c>
      <c r="AA16" s="96" t="n">
        <f aca="false">CalculRecettes!AA9</f>
        <v>0</v>
      </c>
      <c r="AB16" s="96" t="n">
        <f aca="false">CalculRecettes!AB9</f>
        <v>0</v>
      </c>
      <c r="AC16" s="96" t="n">
        <f aca="false">CalculRecettes!AC9</f>
        <v>321428.571428571</v>
      </c>
      <c r="AD16" s="96" t="n">
        <f aca="false">CalculRecettes!AD9</f>
        <v>0</v>
      </c>
      <c r="AE16" s="96" t="n">
        <f aca="false">CalculRecettes!AE9</f>
        <v>0</v>
      </c>
      <c r="AF16" s="96" t="n">
        <f aca="false">CalculRecettes!AF9</f>
        <v>0</v>
      </c>
      <c r="AG16" s="96" t="n">
        <f aca="false">CalculRecettes!AG9</f>
        <v>0</v>
      </c>
    </row>
    <row r="17" customFormat="false" ht="12.75" hidden="false" customHeight="false" outlineLevel="0" collapsed="false">
      <c r="A17" s="95" t="str">
        <f aca="false">CalculRecettes!B10</f>
        <v>Bois de feu</v>
      </c>
      <c r="B17" s="95"/>
      <c r="C17" s="96" t="n">
        <f aca="false">CalculRecettes!C10</f>
        <v>0</v>
      </c>
      <c r="D17" s="96" t="n">
        <f aca="false">CalculRecettes!D10</f>
        <v>0</v>
      </c>
      <c r="E17" s="96" t="n">
        <f aca="false">CalculRecettes!E10</f>
        <v>0</v>
      </c>
      <c r="F17" s="96" t="n">
        <f aca="false">CalculRecettes!F10</f>
        <v>0</v>
      </c>
      <c r="G17" s="96" t="n">
        <f aca="false">CalculRecettes!G10</f>
        <v>0</v>
      </c>
      <c r="H17" s="96" t="n">
        <f aca="false">CalculRecettes!H10</f>
        <v>0</v>
      </c>
      <c r="I17" s="96" t="n">
        <f aca="false">CalculRecettes!I10</f>
        <v>0</v>
      </c>
      <c r="J17" s="96" t="n">
        <f aca="false">CalculRecettes!J10</f>
        <v>0</v>
      </c>
      <c r="K17" s="96" t="n">
        <f aca="false">CalculRecettes!K10</f>
        <v>0</v>
      </c>
      <c r="L17" s="96" t="n">
        <f aca="false">CalculRecettes!L10</f>
        <v>0</v>
      </c>
      <c r="M17" s="96" t="n">
        <f aca="false">CalculRecettes!M10</f>
        <v>0</v>
      </c>
      <c r="N17" s="96" t="n">
        <f aca="false">CalculRecettes!N10</f>
        <v>0</v>
      </c>
      <c r="O17" s="96" t="n">
        <f aca="false">CalculRecettes!O10</f>
        <v>0</v>
      </c>
      <c r="P17" s="96" t="n">
        <f aca="false">CalculRecettes!P10</f>
        <v>0</v>
      </c>
      <c r="Q17" s="96" t="n">
        <f aca="false">CalculRecettes!Q10</f>
        <v>0</v>
      </c>
      <c r="R17" s="96" t="n">
        <f aca="false">CalculRecettes!R10</f>
        <v>0</v>
      </c>
      <c r="S17" s="96" t="n">
        <f aca="false">CalculRecettes!S10</f>
        <v>0</v>
      </c>
      <c r="T17" s="96" t="n">
        <f aca="false">CalculRecettes!T10</f>
        <v>0</v>
      </c>
      <c r="U17" s="96" t="n">
        <f aca="false">CalculRecettes!U10</f>
        <v>0</v>
      </c>
      <c r="V17" s="96" t="n">
        <f aca="false">CalculRecettes!V10</f>
        <v>0</v>
      </c>
      <c r="W17" s="96" t="n">
        <f aca="false">CalculRecettes!W10</f>
        <v>0</v>
      </c>
      <c r="X17" s="96" t="n">
        <f aca="false">CalculRecettes!X10</f>
        <v>0</v>
      </c>
      <c r="Y17" s="96" t="n">
        <f aca="false">CalculRecettes!Y10</f>
        <v>0</v>
      </c>
      <c r="Z17" s="96" t="n">
        <f aca="false">CalculRecettes!Z10</f>
        <v>0</v>
      </c>
      <c r="AA17" s="96" t="n">
        <f aca="false">CalculRecettes!AA10</f>
        <v>0</v>
      </c>
      <c r="AB17" s="96" t="n">
        <f aca="false">CalculRecettes!AB10</f>
        <v>0</v>
      </c>
      <c r="AC17" s="96" t="n">
        <f aca="false">CalculRecettes!AC10</f>
        <v>0</v>
      </c>
      <c r="AD17" s="96" t="n">
        <f aca="false">CalculRecettes!AD10</f>
        <v>0</v>
      </c>
      <c r="AE17" s="96" t="n">
        <f aca="false">CalculRecettes!AE10</f>
        <v>0</v>
      </c>
      <c r="AF17" s="96" t="n">
        <f aca="false">CalculRecettes!AF10</f>
        <v>0</v>
      </c>
      <c r="AG17" s="96" t="n">
        <f aca="false">CalculRecettes!AG10</f>
        <v>0</v>
      </c>
    </row>
    <row r="18" customFormat="false" ht="12.75" hidden="false" customHeight="false" outlineLevel="0" collapsed="false">
      <c r="A18" s="8"/>
      <c r="B18" s="99" t="s">
        <v>101</v>
      </c>
      <c r="C18" s="98" t="n">
        <f aca="false">SUM(C15:C17)</f>
        <v>0</v>
      </c>
      <c r="D18" s="98" t="n">
        <f aca="false">SUM(D15:D17)</f>
        <v>0</v>
      </c>
      <c r="E18" s="98" t="n">
        <f aca="false">SUM(E15:E17)</f>
        <v>0</v>
      </c>
      <c r="F18" s="98" t="n">
        <f aca="false">SUM(F15:F17)</f>
        <v>0</v>
      </c>
      <c r="G18" s="98" t="n">
        <f aca="false">SUM(G15:G17)</f>
        <v>0</v>
      </c>
      <c r="H18" s="98" t="n">
        <f aca="false">SUM(H15:H17)</f>
        <v>0</v>
      </c>
      <c r="I18" s="98" t="n">
        <f aca="false">SUM(I15:I17)</f>
        <v>982339.2</v>
      </c>
      <c r="J18" s="98" t="n">
        <f aca="false">SUM(J15:J17)</f>
        <v>0</v>
      </c>
      <c r="K18" s="98" t="n">
        <f aca="false">SUM(K15:K17)</f>
        <v>0</v>
      </c>
      <c r="L18" s="98" t="n">
        <f aca="false">SUM(L15:L17)</f>
        <v>0</v>
      </c>
      <c r="M18" s="98" t="n">
        <f aca="false">SUM(M15:M17)</f>
        <v>0</v>
      </c>
      <c r="N18" s="98" t="n">
        <f aca="false">SUM(N15:N17)</f>
        <v>877088.571428571</v>
      </c>
      <c r="O18" s="98" t="n">
        <f aca="false">SUM(O15:O17)</f>
        <v>0</v>
      </c>
      <c r="P18" s="98" t="n">
        <f aca="false">SUM(P15:P17)</f>
        <v>0</v>
      </c>
      <c r="Q18" s="98" t="n">
        <f aca="false">SUM(Q15:Q17)</f>
        <v>0</v>
      </c>
      <c r="R18" s="98" t="n">
        <f aca="false">SUM(R15:R17)</f>
        <v>0</v>
      </c>
      <c r="S18" s="98" t="n">
        <f aca="false">SUM(S15:S17)</f>
        <v>877088.571428571</v>
      </c>
      <c r="T18" s="98" t="n">
        <f aca="false">SUM(T15:T17)</f>
        <v>0</v>
      </c>
      <c r="U18" s="98" t="n">
        <f aca="false">SUM(U15:U17)</f>
        <v>0</v>
      </c>
      <c r="V18" s="98" t="n">
        <f aca="false">SUM(V15:V17)</f>
        <v>0</v>
      </c>
      <c r="W18" s="98" t="n">
        <f aca="false">SUM(W15:W17)</f>
        <v>0</v>
      </c>
      <c r="X18" s="98" t="n">
        <f aca="false">SUM(X15:X17)</f>
        <v>877088.571428571</v>
      </c>
      <c r="Y18" s="98" t="n">
        <f aca="false">SUM(Y15:Y17)</f>
        <v>0</v>
      </c>
      <c r="Z18" s="98" t="n">
        <f aca="false">SUM(Z15:Z17)</f>
        <v>0</v>
      </c>
      <c r="AA18" s="98" t="n">
        <f aca="false">SUM(AA15:AA17)</f>
        <v>0</v>
      </c>
      <c r="AB18" s="98" t="n">
        <f aca="false">SUM(AB15:AB17)</f>
        <v>0</v>
      </c>
      <c r="AC18" s="98" t="n">
        <f aca="false">SUM(AC15:AC17)</f>
        <v>877088.571428571</v>
      </c>
      <c r="AD18" s="98" t="n">
        <f aca="false">SUM(AD15:AD17)</f>
        <v>0</v>
      </c>
      <c r="AE18" s="98" t="n">
        <f aca="false">SUM(AE15:AE17)</f>
        <v>0</v>
      </c>
      <c r="AF18" s="98" t="n">
        <f aca="false">SUM(AF15:AF17)</f>
        <v>0</v>
      </c>
      <c r="AG18" s="98" t="n">
        <f aca="false">SUM(AG15:AG17)</f>
        <v>0</v>
      </c>
    </row>
    <row r="19" s="100" customFormat="true" ht="6.75" hidden="false" customHeight="true" outlineLevel="0" collapsed="false">
      <c r="C19" s="101" t="n">
        <f aca="false">SUM(C18:AG18)</f>
        <v>4490693.48571429</v>
      </c>
    </row>
    <row r="20" customFormat="false" ht="12.75" hidden="false" customHeight="false" outlineLevel="0" collapsed="false">
      <c r="A20" s="61" t="s">
        <v>201</v>
      </c>
      <c r="B20" s="14" t="s">
        <v>202</v>
      </c>
    </row>
    <row r="21" customFormat="false" ht="17.25" hidden="true" customHeight="true" outlineLevel="0" collapsed="false">
      <c r="B21" s="16"/>
      <c r="C21" s="83" t="n">
        <v>1</v>
      </c>
      <c r="D21" s="84" t="n">
        <v>2</v>
      </c>
      <c r="E21" s="83" t="n">
        <v>3</v>
      </c>
      <c r="F21" s="84" t="n">
        <v>4</v>
      </c>
      <c r="G21" s="83" t="n">
        <v>5</v>
      </c>
      <c r="H21" s="84" t="n">
        <v>6</v>
      </c>
      <c r="I21" s="83" t="n">
        <v>7</v>
      </c>
      <c r="J21" s="84" t="n">
        <v>8</v>
      </c>
      <c r="K21" s="83" t="n">
        <v>9</v>
      </c>
      <c r="L21" s="84" t="n">
        <v>10</v>
      </c>
      <c r="M21" s="83" t="n">
        <v>11</v>
      </c>
      <c r="N21" s="84" t="n">
        <v>12</v>
      </c>
      <c r="O21" s="83" t="n">
        <v>13</v>
      </c>
      <c r="P21" s="84" t="n">
        <v>14</v>
      </c>
      <c r="Q21" s="83" t="n">
        <v>15</v>
      </c>
      <c r="R21" s="84" t="n">
        <v>16</v>
      </c>
      <c r="S21" s="83" t="n">
        <v>17</v>
      </c>
      <c r="T21" s="84" t="n">
        <v>18</v>
      </c>
      <c r="U21" s="83" t="n">
        <v>19</v>
      </c>
      <c r="V21" s="84" t="n">
        <v>20</v>
      </c>
      <c r="W21" s="83" t="n">
        <v>21</v>
      </c>
      <c r="X21" s="84" t="n">
        <v>22</v>
      </c>
      <c r="Y21" s="83" t="n">
        <v>23</v>
      </c>
      <c r="Z21" s="84" t="n">
        <v>24</v>
      </c>
      <c r="AA21" s="83" t="n">
        <v>25</v>
      </c>
      <c r="AB21" s="84" t="n">
        <v>26</v>
      </c>
      <c r="AC21" s="83" t="n">
        <v>27</v>
      </c>
      <c r="AD21" s="84" t="n">
        <v>28</v>
      </c>
      <c r="AE21" s="83" t="n">
        <v>29</v>
      </c>
      <c r="AF21" s="84" t="n">
        <v>30</v>
      </c>
      <c r="AG21" s="83" t="n">
        <v>31</v>
      </c>
    </row>
    <row r="22" customFormat="false" ht="17.25" hidden="false" customHeight="true" outlineLevel="0" collapsed="false">
      <c r="A22" s="94"/>
      <c r="B22" s="94"/>
      <c r="C22" s="86" t="s">
        <v>192</v>
      </c>
      <c r="D22" s="86"/>
      <c r="E22" s="86"/>
      <c r="F22" s="86"/>
      <c r="G22" s="87"/>
      <c r="H22" s="88"/>
      <c r="I22" s="87"/>
      <c r="J22" s="88"/>
      <c r="K22" s="87"/>
      <c r="L22" s="88"/>
      <c r="M22" s="87"/>
      <c r="N22" s="88"/>
      <c r="O22" s="87"/>
      <c r="P22" s="88"/>
      <c r="Q22" s="87"/>
      <c r="R22" s="88"/>
      <c r="S22" s="87"/>
      <c r="T22" s="88"/>
      <c r="U22" s="87"/>
      <c r="V22" s="88"/>
      <c r="W22" s="87"/>
      <c r="X22" s="88"/>
      <c r="Y22" s="87"/>
      <c r="Z22" s="88"/>
      <c r="AA22" s="87"/>
      <c r="AB22" s="88"/>
      <c r="AC22" s="87"/>
      <c r="AD22" s="88"/>
      <c r="AE22" s="87"/>
      <c r="AF22" s="88"/>
      <c r="AG22" s="87"/>
    </row>
    <row r="23" customFormat="false" ht="12.75" hidden="false" customHeight="false" outlineLevel="0" collapsed="false">
      <c r="A23" s="94"/>
      <c r="B23" s="94"/>
      <c r="C23" s="57" t="n">
        <f aca="false">IF((MAX('Donnèes de base'!$C$13:$C$17)+1)&gt;Analyse!C21,Analyse!C21,"")</f>
        <v>1</v>
      </c>
      <c r="D23" s="57" t="n">
        <f aca="false">IF((MAX('Donnèes de base'!$C$13:$C$17)+1)&gt;Analyse!D21,Analyse!D21,"")</f>
        <v>2</v>
      </c>
      <c r="E23" s="57" t="n">
        <f aca="false">IF((MAX('Donnèes de base'!$C$13:$C$17)+1)&gt;Analyse!E21,Analyse!E21,"")</f>
        <v>3</v>
      </c>
      <c r="F23" s="57" t="n">
        <f aca="false">IF((MAX('Donnèes de base'!$C$13:$C$17)+1)&gt;Analyse!F21,Analyse!F21,"")</f>
        <v>4</v>
      </c>
      <c r="G23" s="57" t="n">
        <f aca="false">IF((MAX('Donnèes de base'!$C$13:$C$17)+1)&gt;Analyse!G21,Analyse!G21,"")</f>
        <v>5</v>
      </c>
      <c r="H23" s="57" t="n">
        <f aca="false">IF((MAX('Donnèes de base'!$C$13:$C$17)+1)&gt;Analyse!H21,Analyse!H21,"")</f>
        <v>6</v>
      </c>
      <c r="I23" s="57" t="n">
        <f aca="false">IF((MAX('Donnèes de base'!$C$13:$C$17)+1)&gt;Analyse!I21,Analyse!I21,"")</f>
        <v>7</v>
      </c>
      <c r="J23" s="57" t="n">
        <f aca="false">IF((MAX('Donnèes de base'!$C$13:$C$17)+1)&gt;Analyse!J21,Analyse!J21,"")</f>
        <v>8</v>
      </c>
      <c r="K23" s="57" t="n">
        <f aca="false">IF((MAX('Donnèes de base'!$C$13:$C$17)+1)&gt;Analyse!K21,Analyse!K21,"")</f>
        <v>9</v>
      </c>
      <c r="L23" s="57" t="n">
        <f aca="false">IF((MAX('Donnèes de base'!$C$13:$C$17)+1)&gt;Analyse!L21,Analyse!L21,"")</f>
        <v>10</v>
      </c>
      <c r="M23" s="57" t="n">
        <f aca="false">IF((MAX('Donnèes de base'!$C$13:$C$17)+1)&gt;Analyse!M21,Analyse!M21,"")</f>
        <v>11</v>
      </c>
      <c r="N23" s="57" t="n">
        <f aca="false">IF((MAX('Donnèes de base'!$C$13:$C$17)+1)&gt;Analyse!N21,Analyse!N21,"")</f>
        <v>12</v>
      </c>
      <c r="O23" s="57" t="n">
        <f aca="false">IF((MAX('Donnèes de base'!$C$13:$C$17)+1)&gt;Analyse!O21,Analyse!O21,"")</f>
        <v>13</v>
      </c>
      <c r="P23" s="57" t="n">
        <f aca="false">IF((MAX('Donnèes de base'!$C$13:$C$17)+1)&gt;Analyse!P21,Analyse!P21,"")</f>
        <v>14</v>
      </c>
      <c r="Q23" s="57" t="n">
        <f aca="false">IF((MAX('Donnèes de base'!$C$13:$C$17)+1)&gt;Analyse!Q21,Analyse!Q21,"")</f>
        <v>15</v>
      </c>
      <c r="R23" s="57" t="n">
        <f aca="false">IF((MAX('Donnèes de base'!$C$13:$C$17)+1)&gt;Analyse!R21,Analyse!R21,"")</f>
        <v>16</v>
      </c>
      <c r="S23" s="57" t="n">
        <f aca="false">IF((MAX('Donnèes de base'!$C$13:$C$17)+1)&gt;Analyse!S21,Analyse!S21,"")</f>
        <v>17</v>
      </c>
      <c r="T23" s="57" t="n">
        <f aca="false">IF((MAX('Donnèes de base'!$C$13:$C$17)+1)&gt;Analyse!T21,Analyse!T21,"")</f>
        <v>18</v>
      </c>
      <c r="U23" s="57" t="n">
        <f aca="false">IF((MAX('Donnèes de base'!$C$13:$C$17)+1)&gt;Analyse!U21,Analyse!U21,"")</f>
        <v>19</v>
      </c>
      <c r="V23" s="57" t="n">
        <f aca="false">IF((MAX('Donnèes de base'!$C$13:$C$17)+1)&gt;Analyse!V21,Analyse!V21,"")</f>
        <v>20</v>
      </c>
      <c r="W23" s="57" t="n">
        <f aca="false">IF((MAX('Donnèes de base'!$C$13:$C$17)+1)&gt;Analyse!W21,Analyse!W21,"")</f>
        <v>21</v>
      </c>
      <c r="X23" s="57" t="n">
        <f aca="false">IF((MAX('Donnèes de base'!$C$13:$C$17)+1)&gt;Analyse!X21,Analyse!X21,"")</f>
        <v>22</v>
      </c>
      <c r="Y23" s="57" t="n">
        <f aca="false">IF((MAX('Donnèes de base'!$C$13:$C$17)+1)&gt;Analyse!Y21,Analyse!Y21,"")</f>
        <v>23</v>
      </c>
      <c r="Z23" s="57" t="n">
        <f aca="false">IF((MAX('Donnèes de base'!$C$13:$C$17)+1)&gt;Analyse!Z21,Analyse!Z21,"")</f>
        <v>24</v>
      </c>
      <c r="AA23" s="57" t="n">
        <f aca="false">IF((MAX('Donnèes de base'!$C$13:$C$17)+1)&gt;Analyse!AA21,Analyse!AA21,"")</f>
        <v>25</v>
      </c>
      <c r="AB23" s="57" t="n">
        <f aca="false">IF((MAX('Donnèes de base'!$C$13:$C$17)+1)&gt;Analyse!AB21,Analyse!AB21,"")</f>
        <v>26</v>
      </c>
      <c r="AC23" s="57" t="n">
        <f aca="false">IF((MAX('Donnèes de base'!$C$13:$C$17)+1)&gt;Analyse!AC21,Analyse!AC21,"")</f>
        <v>27</v>
      </c>
      <c r="AD23" s="57" t="str">
        <f aca="false">IF((MAX('Donnèes de base'!$C$13:$C$17)+1)&gt;Analyse!AD21,Analyse!AD21,"")</f>
        <v/>
      </c>
      <c r="AE23" s="57" t="str">
        <f aca="false">IF((MAX('Donnèes de base'!$C$13:$C$17)+1)&gt;Analyse!AE21,Analyse!AE21,"")</f>
        <v/>
      </c>
      <c r="AF23" s="57" t="str">
        <f aca="false">IF((MAX('Donnèes de base'!$C$13:$C$17)+1)&gt;Analyse!AF21,Analyse!AF21,"")</f>
        <v/>
      </c>
      <c r="AG23" s="57" t="str">
        <f aca="false">IF((MAX('Donnèes de base'!$C$13:$C$17)+1)&gt;Analyse!AG21,Analyse!AG21,"")</f>
        <v/>
      </c>
    </row>
    <row r="24" customFormat="false" ht="12.75" hidden="false" customHeight="false" outlineLevel="0" collapsed="false">
      <c r="A24" s="8"/>
      <c r="B24" s="99" t="s">
        <v>101</v>
      </c>
      <c r="C24" s="102" t="n">
        <f aca="false">IF(C23="","",C18-C9)</f>
        <v>-531068</v>
      </c>
      <c r="D24" s="102" t="n">
        <f aca="false">IF(D23="","",D18-D9)</f>
        <v>-44000</v>
      </c>
      <c r="E24" s="102" t="n">
        <f aca="false">IF(E23="","",E18-E9)</f>
        <v>-40000</v>
      </c>
      <c r="F24" s="102" t="n">
        <f aca="false">IF(F23="","",F18-F9)</f>
        <v>-10000</v>
      </c>
      <c r="G24" s="102" t="n">
        <f aca="false">IF(G23="","",G18-G9)</f>
        <v>-10000</v>
      </c>
      <c r="H24" s="102" t="n">
        <f aca="false">IF(H23="","",H18-H9)</f>
        <v>-10000</v>
      </c>
      <c r="I24" s="102" t="n">
        <f aca="false">IF(I23="","",I18-I9)</f>
        <v>729635.6</v>
      </c>
      <c r="J24" s="102" t="n">
        <f aca="false">IF(J23="","",J18-J9)</f>
        <v>-26335</v>
      </c>
      <c r="K24" s="102" t="n">
        <f aca="false">IF(K23="","",K18-K9)</f>
        <v>-10000</v>
      </c>
      <c r="L24" s="102" t="n">
        <f aca="false">IF(L23="","",L18-L9)</f>
        <v>-10000</v>
      </c>
      <c r="M24" s="102" t="n">
        <f aca="false">IF(M23="","",M18-M9)</f>
        <v>-10000</v>
      </c>
      <c r="N24" s="102" t="n">
        <f aca="false">IF(N23="","",N18-N9)</f>
        <v>650388.928571429</v>
      </c>
      <c r="O24" s="102" t="n">
        <f aca="false">IF(O23="","",O18-O9)</f>
        <v>-26335</v>
      </c>
      <c r="P24" s="102" t="n">
        <f aca="false">IF(P23="","",P18-P9)</f>
        <v>-10000</v>
      </c>
      <c r="Q24" s="102" t="n">
        <f aca="false">IF(Q23="","",Q18-Q9)</f>
        <v>-10000</v>
      </c>
      <c r="R24" s="102" t="n">
        <f aca="false">IF(R23="","",R18-R9)</f>
        <v>-10000</v>
      </c>
      <c r="S24" s="102" t="n">
        <f aca="false">IF(S23="","",S18-S9)</f>
        <v>650388.928571429</v>
      </c>
      <c r="T24" s="102" t="n">
        <f aca="false">IF(T23="","",T18-T9)</f>
        <v>-26335</v>
      </c>
      <c r="U24" s="102" t="n">
        <f aca="false">IF(U23="","",U18-U9)</f>
        <v>-10000</v>
      </c>
      <c r="V24" s="102" t="n">
        <f aca="false">IF(V23="","",V18-V9)</f>
        <v>-10000</v>
      </c>
      <c r="W24" s="102" t="n">
        <f aca="false">IF(W23="","",W18-W9)</f>
        <v>-10000</v>
      </c>
      <c r="X24" s="102" t="n">
        <f aca="false">IF(X23="","",X18-X9)</f>
        <v>650388.928571429</v>
      </c>
      <c r="Y24" s="102" t="n">
        <f aca="false">IF(Y23="","",Y18-Y9)</f>
        <v>-26335</v>
      </c>
      <c r="Z24" s="102" t="n">
        <f aca="false">IF(Z23="","",Z18-Z9)</f>
        <v>-10000</v>
      </c>
      <c r="AA24" s="102" t="n">
        <f aca="false">IF(AA23="","",AA18-AA9)</f>
        <v>-10000</v>
      </c>
      <c r="AB24" s="102" t="n">
        <f aca="false">IF(AB23="","",AB18-AB9)</f>
        <v>-10000</v>
      </c>
      <c r="AC24" s="102" t="n">
        <f aca="false">IF(AC23="","",AC18-AC9)</f>
        <v>650388.928571429</v>
      </c>
      <c r="AD24" s="102" t="str">
        <f aca="false">IF(AD23="","",AD18-AD9)</f>
        <v/>
      </c>
      <c r="AE24" s="102" t="str">
        <f aca="false">IF(AE23="","",AE18-AE9)</f>
        <v/>
      </c>
      <c r="AF24" s="102" t="str">
        <f aca="false">IF(AF23="","",AF18-AF9)</f>
        <v/>
      </c>
      <c r="AG24" s="102" t="str">
        <f aca="false">IF(AG23="","",AG18-AG9)</f>
        <v/>
      </c>
    </row>
    <row r="25" customFormat="false" ht="12.75" hidden="true" customHeight="false" outlineLevel="0" collapsed="false">
      <c r="B25" s="99" t="str">
        <f aca="false">B37</f>
        <v>R1</v>
      </c>
      <c r="C25" s="102" t="n">
        <f aca="false">IF(C$23&lt;$A37+1,C$24,"")</f>
        <v>-531068</v>
      </c>
      <c r="D25" s="102" t="n">
        <f aca="false">IF(D$23&lt;$A37+1,D$24,"")</f>
        <v>-44000</v>
      </c>
      <c r="E25" s="102" t="n">
        <f aca="false">IF(E$23&lt;$A37+1,E$24,"")</f>
        <v>-40000</v>
      </c>
      <c r="F25" s="102" t="n">
        <f aca="false">IF(F$23&lt;$A37+1,F$24,"")</f>
        <v>-10000</v>
      </c>
      <c r="G25" s="102" t="n">
        <f aca="false">IF(G$23&lt;$A37+1,G$24,"")</f>
        <v>-10000</v>
      </c>
      <c r="H25" s="102" t="n">
        <f aca="false">IF(H$23&lt;$A37+1,H$24,"")</f>
        <v>-10000</v>
      </c>
      <c r="I25" s="102" t="n">
        <f aca="false">IF(I$23&lt;$A37+1,I$24,"")</f>
        <v>729635.6</v>
      </c>
      <c r="J25" s="102" t="str">
        <f aca="false">IF(J$23&lt;$A37+1,J$24,"")</f>
        <v/>
      </c>
      <c r="K25" s="102" t="str">
        <f aca="false">IF(K$23&lt;$A37+1,K$24,"")</f>
        <v/>
      </c>
      <c r="L25" s="102" t="str">
        <f aca="false">IF(L$23&lt;$A37+1,L$24,"")</f>
        <v/>
      </c>
      <c r="M25" s="102" t="str">
        <f aca="false">IF(M$23&lt;$A37+1,M$24,"")</f>
        <v/>
      </c>
      <c r="N25" s="102" t="str">
        <f aca="false">IF(N$23&lt;$A37+1,N$24,"")</f>
        <v/>
      </c>
      <c r="O25" s="102" t="str">
        <f aca="false">IF(O$23&lt;$A37+1,O$24,"")</f>
        <v/>
      </c>
      <c r="P25" s="102" t="str">
        <f aca="false">IF(P$23&lt;$A37+1,P$24,"")</f>
        <v/>
      </c>
      <c r="Q25" s="102" t="str">
        <f aca="false">IF(Q$23&lt;$A37+1,Q$24,"")</f>
        <v/>
      </c>
      <c r="R25" s="102" t="str">
        <f aca="false">IF(R$23&lt;$A37+1,R$24,"")</f>
        <v/>
      </c>
      <c r="S25" s="102" t="str">
        <f aca="false">IF(S$23&lt;$A37+1,S$24,"")</f>
        <v/>
      </c>
      <c r="T25" s="102" t="str">
        <f aca="false">IF(T$23&lt;$A37+1,T$24,"")</f>
        <v/>
      </c>
      <c r="U25" s="102" t="str">
        <f aca="false">IF(U$23&lt;$A37+1,U$24,"")</f>
        <v/>
      </c>
      <c r="V25" s="102" t="str">
        <f aca="false">IF(V$23&lt;$A37+1,V$24,"")</f>
        <v/>
      </c>
      <c r="W25" s="102" t="str">
        <f aca="false">IF(W$23&lt;$A37+1,W$24,"")</f>
        <v/>
      </c>
      <c r="X25" s="102" t="str">
        <f aca="false">IF(X$23&lt;$A37+1,X$24,"")</f>
        <v/>
      </c>
      <c r="Y25" s="102" t="str">
        <f aca="false">IF(Y$23&lt;$A37+1,Y$24,"")</f>
        <v/>
      </c>
      <c r="Z25" s="102" t="str">
        <f aca="false">IF(Z$23&lt;$A37+1,Z$24,"")</f>
        <v/>
      </c>
      <c r="AA25" s="102" t="str">
        <f aca="false">IF(AA$23&lt;$A37+1,AA$24,"")</f>
        <v/>
      </c>
      <c r="AB25" s="102" t="str">
        <f aca="false">IF(AB$23&lt;$A37+1,AB$24,"")</f>
        <v/>
      </c>
      <c r="AC25" s="102" t="str">
        <f aca="false">IF(AC$23&lt;$A37+1,AC$24,"")</f>
        <v/>
      </c>
      <c r="AD25" s="102" t="str">
        <f aca="false">IF(AD$23&lt;$A37+1,AD$24,"")</f>
        <v/>
      </c>
      <c r="AE25" s="102" t="str">
        <f aca="false">IF(AE$23&lt;$A37+1,AE$24,"")</f>
        <v/>
      </c>
      <c r="AF25" s="102" t="str">
        <f aca="false">IF(AF$23&lt;$A37+1,AF$24,"")</f>
        <v/>
      </c>
      <c r="AG25" s="102" t="str">
        <f aca="false">IF(AG$23&lt;$A37+1,AG$24,"")</f>
        <v/>
      </c>
    </row>
    <row r="26" customFormat="false" ht="12.75" hidden="true" customHeight="false" outlineLevel="0" collapsed="false">
      <c r="B26" s="99" t="str">
        <f aca="false">B38</f>
        <v>R2</v>
      </c>
      <c r="C26" s="102" t="n">
        <f aca="false">IF(C$23&lt;$A38+1,C$24,"")</f>
        <v>-531068</v>
      </c>
      <c r="D26" s="102" t="n">
        <f aca="false">IF(D$23&lt;$A38+1,D$24,"")</f>
        <v>-44000</v>
      </c>
      <c r="E26" s="102" t="n">
        <f aca="false">IF(E$23&lt;$A38+1,E$24,"")</f>
        <v>-40000</v>
      </c>
      <c r="F26" s="102" t="n">
        <f aca="false">IF(F$23&lt;$A38+1,F$24,"")</f>
        <v>-10000</v>
      </c>
      <c r="G26" s="102" t="n">
        <f aca="false">IF(G$23&lt;$A38+1,G$24,"")</f>
        <v>-10000</v>
      </c>
      <c r="H26" s="102" t="n">
        <f aca="false">IF(H$23&lt;$A38+1,H$24,"")</f>
        <v>-10000</v>
      </c>
      <c r="I26" s="102" t="n">
        <f aca="false">IF(I$23&lt;$A38+1,I$24,"")</f>
        <v>729635.6</v>
      </c>
      <c r="J26" s="102" t="n">
        <f aca="false">IF(J$23&lt;$A38+1,J$24,"")</f>
        <v>-26335</v>
      </c>
      <c r="K26" s="102" t="n">
        <f aca="false">IF(K$23&lt;$A38+1,K$24,"")</f>
        <v>-10000</v>
      </c>
      <c r="L26" s="102" t="n">
        <f aca="false">IF(L$23&lt;$A38+1,L$24,"")</f>
        <v>-10000</v>
      </c>
      <c r="M26" s="102" t="n">
        <f aca="false">IF(M$23&lt;$A38+1,M$24,"")</f>
        <v>-10000</v>
      </c>
      <c r="N26" s="102" t="n">
        <f aca="false">IF(N$23&lt;$A38+1,N$24,"")</f>
        <v>650388.928571429</v>
      </c>
      <c r="O26" s="102" t="str">
        <f aca="false">IF(O$23&lt;$A38+1,O$24,"")</f>
        <v/>
      </c>
      <c r="P26" s="102" t="str">
        <f aca="false">IF(P$23&lt;$A38+1,P$24,"")</f>
        <v/>
      </c>
      <c r="Q26" s="102" t="str">
        <f aca="false">IF(Q$23&lt;$A38+1,Q$24,"")</f>
        <v/>
      </c>
      <c r="R26" s="102" t="str">
        <f aca="false">IF(R$23&lt;$A38+1,R$24,"")</f>
        <v/>
      </c>
      <c r="S26" s="102" t="str">
        <f aca="false">IF(S$23&lt;$A38+1,S$24,"")</f>
        <v/>
      </c>
      <c r="T26" s="102" t="str">
        <f aca="false">IF(T$23&lt;$A38+1,T$24,"")</f>
        <v/>
      </c>
      <c r="U26" s="102" t="str">
        <f aca="false">IF(U$23&lt;$A38+1,U$24,"")</f>
        <v/>
      </c>
      <c r="V26" s="102" t="str">
        <f aca="false">IF(V$23&lt;$A38+1,V$24,"")</f>
        <v/>
      </c>
      <c r="W26" s="102" t="str">
        <f aca="false">IF(W$23&lt;$A38+1,W$24,"")</f>
        <v/>
      </c>
      <c r="X26" s="102" t="str">
        <f aca="false">IF(X$23&lt;$A38+1,X$24,"")</f>
        <v/>
      </c>
      <c r="Y26" s="102" t="str">
        <f aca="false">IF(Y$23&lt;$A38+1,Y$24,"")</f>
        <v/>
      </c>
      <c r="Z26" s="102" t="str">
        <f aca="false">IF(Z$23&lt;$A38+1,Z$24,"")</f>
        <v/>
      </c>
      <c r="AA26" s="102" t="str">
        <f aca="false">IF(AA$23&lt;$A38+1,AA$24,"")</f>
        <v/>
      </c>
      <c r="AB26" s="102" t="str">
        <f aca="false">IF(AB$23&lt;$A38+1,AB$24,"")</f>
        <v/>
      </c>
      <c r="AC26" s="102" t="str">
        <f aca="false">IF(AC$23&lt;$A38+1,AC$24,"")</f>
        <v/>
      </c>
      <c r="AD26" s="102" t="str">
        <f aca="false">IF(AD$23&lt;$A38+1,AD$24,"")</f>
        <v/>
      </c>
      <c r="AE26" s="102" t="str">
        <f aca="false">IF(AE$23&lt;$A38+1,AE$24,"")</f>
        <v/>
      </c>
      <c r="AF26" s="102" t="str">
        <f aca="false">IF(AF$23&lt;$A38+1,AF$24,"")</f>
        <v/>
      </c>
      <c r="AG26" s="102" t="str">
        <f aca="false">IF(AG$23&lt;$A38+1,AG$24,"")</f>
        <v/>
      </c>
    </row>
    <row r="27" customFormat="false" ht="12.75" hidden="true" customHeight="false" outlineLevel="0" collapsed="false">
      <c r="B27" s="99" t="str">
        <f aca="false">B39</f>
        <v>R3</v>
      </c>
      <c r="C27" s="102" t="n">
        <f aca="false">IF(C$23&lt;$A39+1,C$24,"")</f>
        <v>-531068</v>
      </c>
      <c r="D27" s="102" t="n">
        <f aca="false">IF(D$23&lt;$A39+1,D$24,"")</f>
        <v>-44000</v>
      </c>
      <c r="E27" s="102" t="n">
        <f aca="false">IF(E$23&lt;$A39+1,E$24,"")</f>
        <v>-40000</v>
      </c>
      <c r="F27" s="102" t="n">
        <f aca="false">IF(F$23&lt;$A39+1,F$24,"")</f>
        <v>-10000</v>
      </c>
      <c r="G27" s="102" t="n">
        <f aca="false">IF(G$23&lt;$A39+1,G$24,"")</f>
        <v>-10000</v>
      </c>
      <c r="H27" s="102" t="n">
        <f aca="false">IF(H$23&lt;$A39+1,H$24,"")</f>
        <v>-10000</v>
      </c>
      <c r="I27" s="102" t="n">
        <f aca="false">IF(I$23&lt;$A39+1,I$24,"")</f>
        <v>729635.6</v>
      </c>
      <c r="J27" s="102" t="n">
        <f aca="false">IF(J$23&lt;$A39+1,J$24,"")</f>
        <v>-26335</v>
      </c>
      <c r="K27" s="102" t="n">
        <f aca="false">IF(K$23&lt;$A39+1,K$24,"")</f>
        <v>-10000</v>
      </c>
      <c r="L27" s="102" t="n">
        <f aca="false">IF(L$23&lt;$A39+1,L$24,"")</f>
        <v>-10000</v>
      </c>
      <c r="M27" s="102" t="n">
        <f aca="false">IF(M$23&lt;$A39+1,M$24,"")</f>
        <v>-10000</v>
      </c>
      <c r="N27" s="102" t="n">
        <f aca="false">IF(N$23&lt;$A39+1,N$24,"")</f>
        <v>650388.928571429</v>
      </c>
      <c r="O27" s="102" t="n">
        <f aca="false">IF(O$23&lt;$A39+1,O$24,"")</f>
        <v>-26335</v>
      </c>
      <c r="P27" s="102" t="n">
        <f aca="false">IF(P$23&lt;$A39+1,P$24,"")</f>
        <v>-10000</v>
      </c>
      <c r="Q27" s="102" t="n">
        <f aca="false">IF(Q$23&lt;$A39+1,Q$24,"")</f>
        <v>-10000</v>
      </c>
      <c r="R27" s="102" t="n">
        <f aca="false">IF(R$23&lt;$A39+1,R$24,"")</f>
        <v>-10000</v>
      </c>
      <c r="S27" s="102" t="n">
        <f aca="false">IF(S$23&lt;$A39+1,S$24,"")</f>
        <v>650388.928571429</v>
      </c>
      <c r="T27" s="102" t="str">
        <f aca="false">IF(T$23&lt;$A39+1,T$24,"")</f>
        <v/>
      </c>
      <c r="U27" s="102" t="str">
        <f aca="false">IF(U$23&lt;$A39+1,U$24,"")</f>
        <v/>
      </c>
      <c r="V27" s="102" t="str">
        <f aca="false">IF(V$23&lt;$A39+1,V$24,"")</f>
        <v/>
      </c>
      <c r="W27" s="102" t="str">
        <f aca="false">IF(W$23&lt;$A39+1,W$24,"")</f>
        <v/>
      </c>
      <c r="X27" s="102" t="str">
        <f aca="false">IF(X$23&lt;$A39+1,X$24,"")</f>
        <v/>
      </c>
      <c r="Y27" s="102" t="str">
        <f aca="false">IF(Y$23&lt;$A39+1,Y$24,"")</f>
        <v/>
      </c>
      <c r="Z27" s="102" t="str">
        <f aca="false">IF(Z$23&lt;$A39+1,Z$24,"")</f>
        <v/>
      </c>
      <c r="AA27" s="102" t="str">
        <f aca="false">IF(AA$23&lt;$A39+1,AA$24,"")</f>
        <v/>
      </c>
      <c r="AB27" s="102" t="str">
        <f aca="false">IF(AB$23&lt;$A39+1,AB$24,"")</f>
        <v/>
      </c>
      <c r="AC27" s="102" t="str">
        <f aca="false">IF(AC$23&lt;$A39+1,AC$24,"")</f>
        <v/>
      </c>
      <c r="AD27" s="102" t="str">
        <f aca="false">IF(AD$23&lt;$A39+1,AD$24,"")</f>
        <v/>
      </c>
      <c r="AE27" s="102" t="str">
        <f aca="false">IF(AE$23&lt;$A39+1,AE$24,"")</f>
        <v/>
      </c>
      <c r="AF27" s="102" t="str">
        <f aca="false">IF(AF$23&lt;$A39+1,AF$24,"")</f>
        <v/>
      </c>
      <c r="AG27" s="102" t="str">
        <f aca="false">IF(AG$23&lt;$A39+1,AG$24,"")</f>
        <v/>
      </c>
    </row>
    <row r="28" customFormat="false" ht="12.75" hidden="true" customHeight="false" outlineLevel="0" collapsed="false">
      <c r="B28" s="99" t="str">
        <f aca="false">B40</f>
        <v>R4</v>
      </c>
      <c r="C28" s="102" t="n">
        <f aca="false">IF(C$23&lt;$A40+1,C$24,"")</f>
        <v>-531068</v>
      </c>
      <c r="D28" s="102" t="n">
        <f aca="false">IF(D$23&lt;$A40+1,D$24,"")</f>
        <v>-44000</v>
      </c>
      <c r="E28" s="102" t="n">
        <f aca="false">IF(E$23&lt;$A40+1,E$24,"")</f>
        <v>-40000</v>
      </c>
      <c r="F28" s="102" t="n">
        <f aca="false">IF(F$23&lt;$A40+1,F$24,"")</f>
        <v>-10000</v>
      </c>
      <c r="G28" s="102" t="n">
        <f aca="false">IF(G$23&lt;$A40+1,G$24,"")</f>
        <v>-10000</v>
      </c>
      <c r="H28" s="102" t="n">
        <f aca="false">IF(H$23&lt;$A40+1,H$24,"")</f>
        <v>-10000</v>
      </c>
      <c r="I28" s="102" t="n">
        <f aca="false">IF(I$23&lt;$A40+1,I$24,"")</f>
        <v>729635.6</v>
      </c>
      <c r="J28" s="102" t="n">
        <f aca="false">IF(J$23&lt;$A40+1,J$24,"")</f>
        <v>-26335</v>
      </c>
      <c r="K28" s="102" t="n">
        <f aca="false">IF(K$23&lt;$A40+1,K$24,"")</f>
        <v>-10000</v>
      </c>
      <c r="L28" s="102" t="n">
        <f aca="false">IF(L$23&lt;$A40+1,L$24,"")</f>
        <v>-10000</v>
      </c>
      <c r="M28" s="102" t="n">
        <f aca="false">IF(M$23&lt;$A40+1,M$24,"")</f>
        <v>-10000</v>
      </c>
      <c r="N28" s="102" t="n">
        <f aca="false">IF(N$23&lt;$A40+1,N$24,"")</f>
        <v>650388.928571429</v>
      </c>
      <c r="O28" s="102" t="n">
        <f aca="false">IF(O$23&lt;$A40+1,O$24,"")</f>
        <v>-26335</v>
      </c>
      <c r="P28" s="102" t="n">
        <f aca="false">IF(P$23&lt;$A40+1,P$24,"")</f>
        <v>-10000</v>
      </c>
      <c r="Q28" s="102" t="n">
        <f aca="false">IF(Q$23&lt;$A40+1,Q$24,"")</f>
        <v>-10000</v>
      </c>
      <c r="R28" s="102" t="n">
        <f aca="false">IF(R$23&lt;$A40+1,R$24,"")</f>
        <v>-10000</v>
      </c>
      <c r="S28" s="102" t="n">
        <f aca="false">IF(S$23&lt;$A40+1,S$24,"")</f>
        <v>650388.928571429</v>
      </c>
      <c r="T28" s="102" t="n">
        <f aca="false">IF(T$23&lt;$A40+1,T$24,"")</f>
        <v>-26335</v>
      </c>
      <c r="U28" s="102" t="n">
        <f aca="false">IF(U$23&lt;$A40+1,U$24,"")</f>
        <v>-10000</v>
      </c>
      <c r="V28" s="102" t="n">
        <f aca="false">IF(V$23&lt;$A40+1,V$24,"")</f>
        <v>-10000</v>
      </c>
      <c r="W28" s="102" t="n">
        <f aca="false">IF(W$23&lt;$A40+1,W$24,"")</f>
        <v>-10000</v>
      </c>
      <c r="X28" s="102" t="n">
        <f aca="false">IF(X$23&lt;$A40+1,X$24,"")</f>
        <v>650388.928571429</v>
      </c>
      <c r="Y28" s="102" t="str">
        <f aca="false">IF(Y$23&lt;$A40+1,Y$24,"")</f>
        <v/>
      </c>
      <c r="Z28" s="102" t="str">
        <f aca="false">IF(Z$23&lt;$A40+1,Z$24,"")</f>
        <v/>
      </c>
      <c r="AA28" s="102" t="str">
        <f aca="false">IF(AA$23&lt;$A40+1,AA$24,"")</f>
        <v/>
      </c>
      <c r="AB28" s="102" t="str">
        <f aca="false">IF(AB$23&lt;$A40+1,AB$24,"")</f>
        <v/>
      </c>
      <c r="AC28" s="102" t="str">
        <f aca="false">IF(AC$23&lt;$A40+1,AC$24,"")</f>
        <v/>
      </c>
      <c r="AD28" s="102" t="str">
        <f aca="false">IF(AD$23&lt;$A40+1,AD$24,"")</f>
        <v/>
      </c>
      <c r="AE28" s="102" t="str">
        <f aca="false">IF(AE$23&lt;$A40+1,AE$24,"")</f>
        <v/>
      </c>
      <c r="AF28" s="102" t="str">
        <f aca="false">IF(AF$23&lt;$A40+1,AF$24,"")</f>
        <v/>
      </c>
      <c r="AG28" s="102" t="str">
        <f aca="false">IF(AG$23&lt;$A40+1,AG$24,"")</f>
        <v/>
      </c>
    </row>
    <row r="29" customFormat="false" ht="12.75" hidden="true" customHeight="false" outlineLevel="0" collapsed="false">
      <c r="B29" s="99" t="str">
        <f aca="false">B41</f>
        <v>R5</v>
      </c>
      <c r="C29" s="102" t="n">
        <f aca="false">IF(C$23&lt;$A41+1,C$24,"")</f>
        <v>-531068</v>
      </c>
      <c r="D29" s="102" t="n">
        <f aca="false">IF(D$23&lt;$A41+1,D$24,"")</f>
        <v>-44000</v>
      </c>
      <c r="E29" s="102" t="n">
        <f aca="false">IF(E$23&lt;$A41+1,E$24,"")</f>
        <v>-40000</v>
      </c>
      <c r="F29" s="102" t="n">
        <f aca="false">IF(F$23&lt;$A41+1,F$24,"")</f>
        <v>-10000</v>
      </c>
      <c r="G29" s="102" t="n">
        <f aca="false">IF(G$23&lt;$A41+1,G$24,"")</f>
        <v>-10000</v>
      </c>
      <c r="H29" s="102" t="n">
        <f aca="false">IF(H$23&lt;$A41+1,H$24,"")</f>
        <v>-10000</v>
      </c>
      <c r="I29" s="102" t="n">
        <f aca="false">IF(I$23&lt;$A41+1,I$24,"")</f>
        <v>729635.6</v>
      </c>
      <c r="J29" s="102" t="n">
        <f aca="false">IF(J$23&lt;$A41+1,J$24,"")</f>
        <v>-26335</v>
      </c>
      <c r="K29" s="102" t="n">
        <f aca="false">IF(K$23&lt;$A41+1,K$24,"")</f>
        <v>-10000</v>
      </c>
      <c r="L29" s="102" t="n">
        <f aca="false">IF(L$23&lt;$A41+1,L$24,"")</f>
        <v>-10000</v>
      </c>
      <c r="M29" s="102" t="n">
        <f aca="false">IF(M$23&lt;$A41+1,M$24,"")</f>
        <v>-10000</v>
      </c>
      <c r="N29" s="102" t="n">
        <f aca="false">IF(N$23&lt;$A41+1,N$24,"")</f>
        <v>650388.928571429</v>
      </c>
      <c r="O29" s="102" t="n">
        <f aca="false">IF(O$23&lt;$A41+1,O$24,"")</f>
        <v>-26335</v>
      </c>
      <c r="P29" s="102" t="n">
        <f aca="false">IF(P$23&lt;$A41+1,P$24,"")</f>
        <v>-10000</v>
      </c>
      <c r="Q29" s="102" t="n">
        <f aca="false">IF(Q$23&lt;$A41+1,Q$24,"")</f>
        <v>-10000</v>
      </c>
      <c r="R29" s="102" t="n">
        <f aca="false">IF(R$23&lt;$A41+1,R$24,"")</f>
        <v>-10000</v>
      </c>
      <c r="S29" s="102" t="n">
        <f aca="false">IF(S$23&lt;$A41+1,S$24,"")</f>
        <v>650388.928571429</v>
      </c>
      <c r="T29" s="102" t="n">
        <f aca="false">IF(T$23&lt;$A41+1,T$24,"")</f>
        <v>-26335</v>
      </c>
      <c r="U29" s="102" t="n">
        <f aca="false">IF(U$23&lt;$A41+1,U$24,"")</f>
        <v>-10000</v>
      </c>
      <c r="V29" s="102" t="n">
        <f aca="false">IF(V$23&lt;$A41+1,V$24,"")</f>
        <v>-10000</v>
      </c>
      <c r="W29" s="102" t="n">
        <f aca="false">IF(W$23&lt;$A41+1,W$24,"")</f>
        <v>-10000</v>
      </c>
      <c r="X29" s="102" t="n">
        <f aca="false">IF(X$23&lt;$A41+1,X$24,"")</f>
        <v>650388.928571429</v>
      </c>
      <c r="Y29" s="102" t="n">
        <f aca="false">IF(Y$23&lt;$A41+1,Y$24,"")</f>
        <v>-26335</v>
      </c>
      <c r="Z29" s="102" t="n">
        <f aca="false">IF(Z$23&lt;$A41+1,Z$24,"")</f>
        <v>-10000</v>
      </c>
      <c r="AA29" s="102" t="n">
        <f aca="false">IF(AA$23&lt;$A41+1,AA$24,"")</f>
        <v>-10000</v>
      </c>
      <c r="AB29" s="102" t="n">
        <f aca="false">IF(AB$23&lt;$A41+1,AB$24,"")</f>
        <v>-10000</v>
      </c>
      <c r="AC29" s="102" t="n">
        <f aca="false">IF(AC$23&lt;$A41+1,AC$24,"")</f>
        <v>650388.928571429</v>
      </c>
      <c r="AD29" s="102" t="str">
        <f aca="false">IF(AD$23&lt;$A41+1,AD$24,"")</f>
        <v/>
      </c>
      <c r="AE29" s="102" t="str">
        <f aca="false">IF(AE$23&lt;$A41+1,AE$24,"")</f>
        <v/>
      </c>
      <c r="AF29" s="102" t="str">
        <f aca="false">IF(AF$23&lt;$A41+1,AF$24,"")</f>
        <v/>
      </c>
      <c r="AG29" s="102" t="str">
        <f aca="false">IF(AG$23&lt;$A41+1,AG$24,"")</f>
        <v/>
      </c>
    </row>
    <row r="30" customFormat="false" ht="6.75" hidden="false" customHeight="true" outlineLevel="0" collapsed="false"/>
    <row r="31" customFormat="false" ht="12.75" hidden="true" customHeight="false" outlineLevel="0" collapsed="false"/>
    <row r="32" customFormat="false" ht="12.75" hidden="false" customHeight="false" outlineLevel="0" collapsed="false">
      <c r="A32" s="61" t="s">
        <v>203</v>
      </c>
      <c r="B32" s="14" t="s">
        <v>204</v>
      </c>
    </row>
    <row r="33" customFormat="false" ht="12.75" hidden="false" customHeight="false" outlineLevel="0" collapsed="false">
      <c r="A33" s="103" t="s">
        <v>205</v>
      </c>
      <c r="B33" s="103"/>
      <c r="C33" s="104" t="n">
        <f aca="false">NPV('Synthèse &amp; simulation'!F11,Analyse!C24:AG24)</f>
        <v>409958.623568616</v>
      </c>
    </row>
    <row r="34" customFormat="false" ht="12.75" hidden="false" customHeight="false" outlineLevel="0" collapsed="false">
      <c r="A34" s="95" t="s">
        <v>206</v>
      </c>
      <c r="B34" s="95"/>
      <c r="C34" s="105" t="n">
        <f aca="false">IRR(C24:AG24)</f>
        <v>0.134809066867426</v>
      </c>
    </row>
    <row r="35" customFormat="false" ht="6.75" hidden="false" customHeight="true" outlineLevel="0" collapsed="false"/>
    <row r="36" customFormat="false" ht="12.75" hidden="false" customHeight="false" outlineLevel="0" collapsed="false">
      <c r="A36" s="61" t="s">
        <v>207</v>
      </c>
      <c r="B36" s="14" t="s">
        <v>208</v>
      </c>
    </row>
    <row r="37" customFormat="false" ht="12.75" hidden="false" customHeight="false" outlineLevel="0" collapsed="false">
      <c r="A37" s="106" t="n">
        <f aca="false">'Donnèes de base'!C13</f>
        <v>7</v>
      </c>
      <c r="B37" s="107" t="str">
        <f aca="false">'Donnèes de base'!E13</f>
        <v>R1</v>
      </c>
      <c r="C37" s="105" t="n">
        <f aca="false">IRR(C25:AG25)</f>
        <v>0.0221145098005413</v>
      </c>
    </row>
    <row r="38" customFormat="false" ht="12.75" hidden="false" customHeight="false" outlineLevel="0" collapsed="false">
      <c r="A38" s="106" t="n">
        <f aca="false">'Donnèes de base'!C14</f>
        <v>12</v>
      </c>
      <c r="B38" s="107" t="str">
        <f aca="false">'Donnèes de base'!E14</f>
        <v>R2</v>
      </c>
      <c r="C38" s="105" t="n">
        <f aca="false">IRR(C26:AG26)</f>
        <v>0.0973584158931936</v>
      </c>
    </row>
    <row r="39" customFormat="false" ht="12.75" hidden="false" customHeight="false" outlineLevel="0" collapsed="false">
      <c r="A39" s="106" t="n">
        <f aca="false">'Donnèes de base'!C15</f>
        <v>17</v>
      </c>
      <c r="B39" s="107" t="str">
        <f aca="false">'Donnèes de base'!E15</f>
        <v>R3</v>
      </c>
      <c r="C39" s="105" t="n">
        <f aca="false">IRR(C27:AG27)</f>
        <v>0.121164734290653</v>
      </c>
    </row>
    <row r="40" customFormat="false" ht="12.75" hidden="false" customHeight="false" outlineLevel="0" collapsed="false">
      <c r="A40" s="106" t="n">
        <f aca="false">'Donnèes de base'!C16</f>
        <v>22</v>
      </c>
      <c r="B40" s="107" t="str">
        <f aca="false">'Donnèes de base'!E16</f>
        <v>R4</v>
      </c>
      <c r="C40" s="105" t="n">
        <f aca="false">IRR(C28:AG28)</f>
        <v>0.130608437544506</v>
      </c>
    </row>
    <row r="41" customFormat="false" ht="12.75" hidden="false" customHeight="false" outlineLevel="0" collapsed="false">
      <c r="A41" s="106" t="n">
        <f aca="false">'Donnèes de base'!C17</f>
        <v>27</v>
      </c>
      <c r="B41" s="107" t="str">
        <f aca="false">'Donnèes de base'!E17</f>
        <v>R5</v>
      </c>
      <c r="C41" s="105" t="n">
        <f aca="false">IRR(C29:AG29)</f>
        <v>0.134809066867426</v>
      </c>
    </row>
    <row r="43" customFormat="false" ht="12.75" hidden="false" customHeight="false" outlineLevel="0" collapsed="false">
      <c r="A43" s="108"/>
      <c r="B43" s="109"/>
      <c r="C43" s="109" t="str">
        <f aca="false">CONCATENATE('Donnèes de base'!$B24," - ",'Donnèes de base'!$C24)</f>
        <v>Eucalyptus camaldulensis - Australie</v>
      </c>
      <c r="D43" s="109"/>
      <c r="E43" s="109"/>
      <c r="F43" s="109"/>
      <c r="G43" s="108"/>
    </row>
    <row r="44" customFormat="false" ht="12.75" hidden="false" customHeight="false" outlineLevel="0" collapsed="false">
      <c r="A44" s="108" t="n">
        <v>7</v>
      </c>
      <c r="B44" s="110"/>
      <c r="C44" s="111" t="n">
        <f aca="false">C37*100</f>
        <v>2.21145098005413</v>
      </c>
      <c r="D44" s="109"/>
      <c r="E44" s="109"/>
      <c r="F44" s="109"/>
      <c r="G44" s="108"/>
    </row>
    <row r="45" customFormat="false" ht="12.75" hidden="false" customHeight="false" outlineLevel="0" collapsed="false">
      <c r="A45" s="108" t="n">
        <v>12</v>
      </c>
      <c r="B45" s="110"/>
      <c r="C45" s="111" t="n">
        <f aca="false">C38*100</f>
        <v>9.73584158931936</v>
      </c>
      <c r="D45" s="109"/>
      <c r="E45" s="109"/>
      <c r="F45" s="109"/>
      <c r="G45" s="108"/>
    </row>
    <row r="46" customFormat="false" ht="12.75" hidden="false" customHeight="false" outlineLevel="0" collapsed="false">
      <c r="A46" s="108" t="n">
        <v>17</v>
      </c>
      <c r="B46" s="110"/>
      <c r="C46" s="111" t="n">
        <f aca="false">C39*100</f>
        <v>12.1164734290653</v>
      </c>
      <c r="D46" s="109"/>
      <c r="E46" s="109"/>
      <c r="F46" s="109"/>
      <c r="G46" s="108"/>
    </row>
    <row r="47" customFormat="false" ht="12.75" hidden="false" customHeight="false" outlineLevel="0" collapsed="false">
      <c r="A47" s="108" t="n">
        <v>22</v>
      </c>
      <c r="B47" s="110"/>
      <c r="C47" s="111" t="n">
        <f aca="false">C40*100</f>
        <v>13.0608437544506</v>
      </c>
      <c r="D47" s="109"/>
      <c r="E47" s="109"/>
      <c r="F47" s="109"/>
      <c r="G47" s="108"/>
    </row>
    <row r="48" customFormat="false" ht="12.75" hidden="false" customHeight="false" outlineLevel="0" collapsed="false">
      <c r="A48" s="108" t="n">
        <v>27</v>
      </c>
      <c r="B48" s="110"/>
      <c r="C48" s="111" t="n">
        <f aca="false">C41*100</f>
        <v>13.4809066867426</v>
      </c>
      <c r="D48" s="109"/>
      <c r="E48" s="109"/>
      <c r="F48" s="109"/>
      <c r="G48" s="108"/>
    </row>
    <row r="49" customFormat="false" ht="12.75" hidden="false" customHeight="false" outlineLevel="0" collapsed="false">
      <c r="A49" s="108"/>
      <c r="B49" s="108"/>
      <c r="C49" s="108"/>
      <c r="D49" s="108"/>
      <c r="E49" s="108"/>
      <c r="F49" s="108"/>
      <c r="G49" s="108"/>
    </row>
    <row r="50" customFormat="false" ht="12.75" hidden="false" customHeight="false" outlineLevel="0" collapsed="false">
      <c r="A50" s="108"/>
      <c r="B50" s="108"/>
      <c r="C50" s="108"/>
      <c r="D50" s="108"/>
      <c r="E50" s="108"/>
      <c r="F50" s="108"/>
      <c r="G50" s="108"/>
    </row>
  </sheetData>
  <mergeCells count="17">
    <mergeCell ref="A5:B5"/>
    <mergeCell ref="C5:F5"/>
    <mergeCell ref="A6:B6"/>
    <mergeCell ref="A7:B7"/>
    <mergeCell ref="A8:B8"/>
    <mergeCell ref="A9:B9"/>
    <mergeCell ref="A13:B13"/>
    <mergeCell ref="C13:F13"/>
    <mergeCell ref="A14:B14"/>
    <mergeCell ref="A15:B15"/>
    <mergeCell ref="A16:B16"/>
    <mergeCell ref="A17:B17"/>
    <mergeCell ref="A22:B22"/>
    <mergeCell ref="C22:F22"/>
    <mergeCell ref="A23:B23"/>
    <mergeCell ref="A33:B33"/>
    <mergeCell ref="A34:B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I2" activeCellId="0" sqref="I2"/>
    </sheetView>
  </sheetViews>
  <sheetFormatPr defaultColWidth="11.41796875" defaultRowHeight="12.75" zeroHeight="false" outlineLevelRow="0" outlineLevelCol="0"/>
  <cols>
    <col collapsed="false" customWidth="true" hidden="false" outlineLevel="0" max="1" min="1" style="1" width="3.28"/>
    <col collapsed="false" customWidth="true" hidden="false" outlineLevel="0" max="2" min="2" style="1" width="31.42"/>
    <col collapsed="false" customWidth="true" hidden="false" outlineLevel="0" max="3" min="3" style="12" width="13.41"/>
    <col collapsed="false" customWidth="true" hidden="false" outlineLevel="0" max="4" min="4" style="12" width="15.56"/>
    <col collapsed="false" customWidth="true" hidden="false" outlineLevel="0" max="5" min="5" style="12" width="0.56"/>
    <col collapsed="false" customWidth="true" hidden="true" outlineLevel="0" max="6" min="6" style="1" width="9.14"/>
    <col collapsed="false" customWidth="true" hidden="true" outlineLevel="0" max="7" min="7" style="1" width="5.71"/>
    <col collapsed="false" customWidth="true" hidden="false" outlineLevel="0" max="8" min="8" style="1" width="10.99"/>
    <col collapsed="false" customWidth="true" hidden="false" outlineLevel="0" max="9" min="9" style="1" width="15.56"/>
    <col collapsed="false" customWidth="true" hidden="false" outlineLevel="0" max="10" min="10" style="1" width="3.56"/>
    <col collapsed="false" customWidth="false" hidden="false" outlineLevel="0" max="257" min="11" style="1" width="11.42"/>
  </cols>
  <sheetData>
    <row r="1" customFormat="false" ht="18" hidden="false" customHeight="false" outlineLevel="0" collapsed="false">
      <c r="A1" s="2" t="s">
        <v>209</v>
      </c>
      <c r="B1" s="2" t="s">
        <v>210</v>
      </c>
      <c r="H1" s="14" t="s">
        <v>204</v>
      </c>
    </row>
    <row r="2" customFormat="false" ht="12.75" hidden="false" customHeight="false" outlineLevel="0" collapsed="false">
      <c r="H2" s="79" t="s">
        <v>205</v>
      </c>
      <c r="I2" s="104" t="n">
        <f aca="false">Analyse!C33</f>
        <v>409958.623568616</v>
      </c>
    </row>
    <row r="3" s="112" customFormat="true" ht="12.75" hidden="false" customHeight="false" outlineLevel="0" collapsed="false">
      <c r="B3" s="112" t="n">
        <v>1</v>
      </c>
      <c r="H3" s="79" t="s">
        <v>206</v>
      </c>
      <c r="I3" s="105" t="n">
        <f aca="false">Analyse!C34</f>
        <v>0.134809066867426</v>
      </c>
    </row>
    <row r="4" s="112" customFormat="true" ht="13.5" hidden="false" customHeight="true" outlineLevel="0" collapsed="false">
      <c r="F4" s="113"/>
      <c r="G4" s="112" t="n">
        <f aca="false">B3</f>
        <v>1</v>
      </c>
      <c r="I4" s="114" t="str">
        <f aca="false">IF(G4=2,"ATTENTION : Simulation","")</f>
        <v/>
      </c>
    </row>
    <row r="5" s="112" customFormat="true" ht="13.5" hidden="false" customHeight="true" outlineLevel="0" collapsed="false">
      <c r="A5" s="115" t="n">
        <v>1</v>
      </c>
      <c r="B5" s="14" t="s">
        <v>211</v>
      </c>
      <c r="F5" s="113"/>
      <c r="G5" s="116"/>
    </row>
    <row r="6" s="112" customFormat="true" ht="13.5" hidden="false" customHeight="true" outlineLevel="0" collapsed="false">
      <c r="B6" s="112" t="n">
        <v>4</v>
      </c>
      <c r="F6" s="113"/>
      <c r="G6" s="116"/>
    </row>
    <row r="8" customFormat="false" ht="12.75" hidden="false" customHeight="true" outlineLevel="0" collapsed="false">
      <c r="B8" s="117" t="s">
        <v>212</v>
      </c>
      <c r="C8" s="118" t="s">
        <v>213</v>
      </c>
      <c r="D8" s="118"/>
      <c r="E8" s="118"/>
      <c r="F8" s="118"/>
      <c r="G8" s="118"/>
      <c r="H8" s="118"/>
      <c r="I8" s="118"/>
    </row>
    <row r="9" customFormat="false" ht="12.75" hidden="false" customHeight="false" outlineLevel="0" collapsed="false">
      <c r="B9" s="117"/>
      <c r="C9" s="41" t="s">
        <v>214</v>
      </c>
      <c r="D9" s="41"/>
      <c r="E9" s="40"/>
      <c r="F9" s="57" t="s">
        <v>215</v>
      </c>
      <c r="G9" s="57"/>
      <c r="H9" s="57" t="s">
        <v>216</v>
      </c>
      <c r="I9" s="7"/>
    </row>
    <row r="10" customFormat="false" ht="12.75" hidden="false" customHeight="false" outlineLevel="0" collapsed="false">
      <c r="C10" s="15"/>
      <c r="D10" s="15"/>
      <c r="E10" s="15"/>
      <c r="F10" s="54"/>
      <c r="G10" s="54"/>
      <c r="H10" s="54"/>
    </row>
    <row r="11" customFormat="false" ht="12.75" hidden="false" customHeight="false" outlineLevel="0" collapsed="false">
      <c r="A11" s="115" t="n">
        <v>2</v>
      </c>
      <c r="B11" s="115" t="s">
        <v>217</v>
      </c>
      <c r="C11" s="18" t="n">
        <v>0.08</v>
      </c>
      <c r="D11" s="15"/>
      <c r="E11" s="15"/>
      <c r="F11" s="119" t="n">
        <f aca="false">IF($B$3=1,H11,C11)</f>
        <v>0.08</v>
      </c>
      <c r="G11" s="54"/>
      <c r="H11" s="120" t="n">
        <f aca="false">'Donnèes de base'!C6</f>
        <v>0.08</v>
      </c>
      <c r="I11" s="120"/>
      <c r="K11" s="14" t="s">
        <v>218</v>
      </c>
      <c r="L11" s="14" t="s">
        <v>219</v>
      </c>
      <c r="M11" s="14"/>
    </row>
    <row r="12" customFormat="false" ht="12.75" hidden="false" customHeight="false" outlineLevel="0" collapsed="false">
      <c r="F12" s="121"/>
    </row>
    <row r="13" customFormat="false" ht="12.75" hidden="false" customHeight="false" outlineLevel="0" collapsed="false">
      <c r="A13" s="115" t="n">
        <v>3</v>
      </c>
      <c r="B13" s="115" t="s">
        <v>220</v>
      </c>
      <c r="C13" s="12" t="n">
        <v>3</v>
      </c>
      <c r="F13" s="121" t="str">
        <f aca="false">IF($B$3=1,H13,C13)</f>
        <v>Eucalyptus camaldulensis</v>
      </c>
      <c r="G13" s="12"/>
      <c r="H13" s="94" t="str">
        <f aca="false">VLOOKUP('Donnèes de base'!$E$9,Textbausteine!$A$28:$B$31,2)</f>
        <v>Eucalyptus camaldulensis</v>
      </c>
      <c r="I13" s="94"/>
    </row>
    <row r="14" customFormat="false" ht="6.75" hidden="false" customHeight="true" outlineLevel="0" collapsed="false">
      <c r="F14" s="34"/>
      <c r="G14" s="12"/>
      <c r="H14" s="94"/>
      <c r="I14" s="94"/>
    </row>
    <row r="15" customFormat="false" ht="12.75" hidden="false" customHeight="false" outlineLevel="0" collapsed="false">
      <c r="A15" s="115" t="n">
        <v>4</v>
      </c>
      <c r="B15" s="115" t="s">
        <v>221</v>
      </c>
      <c r="C15" s="12" t="n">
        <v>1</v>
      </c>
      <c r="F15" s="121" t="str">
        <f aca="false">IF($B$3=1,H15,C15)</f>
        <v>Australie</v>
      </c>
      <c r="G15" s="12"/>
      <c r="H15" s="94" t="str">
        <f aca="false">VLOOKUP('Donnèes de base'!$E$10,Textbausteine!A33:B34,2)</f>
        <v>Australie</v>
      </c>
      <c r="I15" s="94"/>
    </row>
    <row r="16" customFormat="false" ht="8.25" hidden="false" customHeight="true" outlineLevel="0" collapsed="false">
      <c r="F16" s="121"/>
      <c r="G16" s="12"/>
    </row>
    <row r="17" s="72" customFormat="true" ht="12.75" hidden="true" customHeight="false" outlineLevel="0" collapsed="false">
      <c r="B17" s="72" t="s">
        <v>88</v>
      </c>
      <c r="C17" s="122" t="str">
        <f aca="false">CONCATENATE(F13,"-",F15)</f>
        <v>Eucalyptus camaldulensis-Australie</v>
      </c>
      <c r="D17" s="122"/>
      <c r="E17" s="122"/>
      <c r="F17" s="121" t="str">
        <f aca="false">IF($B$3=1,H17,C17)</f>
        <v>3-1</v>
      </c>
      <c r="G17" s="122"/>
      <c r="H17" s="72" t="str">
        <f aca="false">'Donnèes de base'!F9</f>
        <v>3-1</v>
      </c>
    </row>
    <row r="18" customFormat="false" ht="12.75" hidden="false" customHeight="false" outlineLevel="0" collapsed="false">
      <c r="A18" s="115" t="n">
        <v>5</v>
      </c>
      <c r="B18" s="79" t="s">
        <v>85</v>
      </c>
      <c r="F18" s="121"/>
    </row>
    <row r="19" customFormat="false" ht="15" hidden="false" customHeight="true" outlineLevel="0" collapsed="false">
      <c r="A19" s="7"/>
      <c r="B19" s="89" t="s">
        <v>222</v>
      </c>
      <c r="C19" s="123" t="n">
        <v>11</v>
      </c>
      <c r="D19" s="89" t="str">
        <f aca="false">CONCATENATE(('Donnèes de base'!E$27*VLOOKUP(C19,Textbausteine!$A$39:$B$59,2))," m³/ha/an")</f>
        <v>6 m³/ha/an</v>
      </c>
      <c r="E19" s="124"/>
      <c r="F19" s="119" t="n">
        <f aca="false">IF($B$3=1,H19,G19)</f>
        <v>1</v>
      </c>
      <c r="G19" s="125" t="n">
        <f aca="false">VLOOKUP(C19,Textbausteine!$A$39:$B$59,2)</f>
        <v>1</v>
      </c>
      <c r="H19" s="126" t="n">
        <v>1</v>
      </c>
      <c r="I19" s="7" t="str">
        <f aca="false">CONCATENATE('Donnèes de base'!E$27," m³/ha/an")</f>
        <v>6 m³/ha/an</v>
      </c>
      <c r="K19" s="12"/>
    </row>
    <row r="20" customFormat="false" ht="18" hidden="false" customHeight="true" outlineLevel="0" collapsed="false">
      <c r="A20" s="7"/>
      <c r="B20" s="89" t="s">
        <v>223</v>
      </c>
      <c r="C20" s="123" t="n">
        <v>11</v>
      </c>
      <c r="D20" s="89" t="str">
        <f aca="false">CONCATENATE(('Donnèes de base'!F$27*VLOOKUP(C20,Textbausteine!$A$39:$B$59,2))," m³/ha/an")</f>
        <v>7.5 m³/ha/an</v>
      </c>
      <c r="E20" s="124"/>
      <c r="F20" s="119" t="n">
        <f aca="false">IF($B$3=1,H20,G20)</f>
        <v>1</v>
      </c>
      <c r="G20" s="125" t="n">
        <f aca="false">VLOOKUP(C20,Textbausteine!$A$39:$B$59,2)</f>
        <v>1</v>
      </c>
      <c r="H20" s="126" t="n">
        <v>1</v>
      </c>
      <c r="I20" s="7" t="str">
        <f aca="false">CONCATENATE('Donnèes de base'!F$27," m³/ha/an")</f>
        <v>7.5 m³/ha/an</v>
      </c>
    </row>
    <row r="21" customFormat="false" ht="18" hidden="false" customHeight="true" outlineLevel="0" collapsed="false">
      <c r="A21" s="7"/>
      <c r="B21" s="89" t="s">
        <v>224</v>
      </c>
      <c r="C21" s="123" t="n">
        <v>11</v>
      </c>
      <c r="D21" s="89" t="str">
        <f aca="false">CONCATENATE(('Donnèes de base'!G$27*VLOOKUP(C21,Textbausteine!$A$39:$B$59,2))," m³/ha/an")</f>
        <v>7.5 m³/ha/an</v>
      </c>
      <c r="E21" s="124"/>
      <c r="F21" s="119" t="n">
        <f aca="false">IF($B$3=1,H21,G21)</f>
        <v>1</v>
      </c>
      <c r="G21" s="125" t="n">
        <f aca="false">VLOOKUP(C21,Textbausteine!$A$39:$B$59,2)</f>
        <v>1</v>
      </c>
      <c r="H21" s="126" t="n">
        <v>1</v>
      </c>
      <c r="I21" s="7" t="str">
        <f aca="false">CONCATENATE('Donnèes de base'!G$27," m³/ha/an")</f>
        <v>7.5 m³/ha/an</v>
      </c>
    </row>
    <row r="22" customFormat="false" ht="18" hidden="false" customHeight="true" outlineLevel="0" collapsed="false">
      <c r="A22" s="7"/>
      <c r="B22" s="89" t="s">
        <v>225</v>
      </c>
      <c r="C22" s="123" t="n">
        <v>11</v>
      </c>
      <c r="D22" s="89" t="str">
        <f aca="false">CONCATENATE(('Donnèes de base'!H$27*VLOOKUP(C22,Textbausteine!$A$39:$B$59,2))," m³/ha/an")</f>
        <v>7.5 m³/ha/an</v>
      </c>
      <c r="E22" s="124"/>
      <c r="F22" s="119" t="n">
        <f aca="false">IF($B$3=1,H22,G22)</f>
        <v>1</v>
      </c>
      <c r="G22" s="125" t="n">
        <f aca="false">VLOOKUP(C22,Textbausteine!$A$39:$B$59,2)</f>
        <v>1</v>
      </c>
      <c r="H22" s="126" t="n">
        <v>1</v>
      </c>
      <c r="I22" s="7" t="str">
        <f aca="false">CONCATENATE('Donnèes de base'!H$27," m³/ha/an")</f>
        <v>7.5 m³/ha/an</v>
      </c>
    </row>
    <row r="23" customFormat="false" ht="18.75" hidden="false" customHeight="true" outlineLevel="0" collapsed="false">
      <c r="A23" s="7"/>
      <c r="B23" s="89" t="s">
        <v>226</v>
      </c>
      <c r="C23" s="123" t="n">
        <v>11</v>
      </c>
      <c r="D23" s="89" t="str">
        <f aca="false">CONCATENATE(('Donnèes de base'!I$27*VLOOKUP(C23,Textbausteine!$A$39:$B$59,2))," m³/ha/an")</f>
        <v>7.5 m³/ha/an</v>
      </c>
      <c r="E23" s="124"/>
      <c r="F23" s="119" t="n">
        <f aca="false">IF($B$3=1,H23,G23)</f>
        <v>1</v>
      </c>
      <c r="G23" s="125" t="n">
        <f aca="false">VLOOKUP(C23,Textbausteine!$A$39:$B$59,2)</f>
        <v>1</v>
      </c>
      <c r="H23" s="126" t="n">
        <v>1</v>
      </c>
      <c r="I23" s="7" t="str">
        <f aca="false">CONCATENATE('Donnèes de base'!I$27," m³/ha/an")</f>
        <v>7.5 m³/ha/an</v>
      </c>
    </row>
    <row r="24" customFormat="false" ht="6.75" hidden="false" customHeight="true" outlineLevel="0" collapsed="false">
      <c r="F24" s="119"/>
      <c r="G24" s="125"/>
    </row>
    <row r="25" customFormat="false" ht="15" hidden="false" customHeight="true" outlineLevel="0" collapsed="false">
      <c r="A25" s="115" t="n">
        <v>6</v>
      </c>
      <c r="B25" s="79" t="s">
        <v>97</v>
      </c>
      <c r="C25" s="15" t="n">
        <v>1</v>
      </c>
      <c r="F25" s="119" t="n">
        <f aca="false">IF($B$3=1,H25,G25)</f>
        <v>1</v>
      </c>
      <c r="G25" s="125" t="n">
        <f aca="false">VLOOKUP(C25,Textbausteine!$C$39:$D$49,2)</f>
        <v>1</v>
      </c>
      <c r="H25" s="120" t="n">
        <f aca="false">'Donnèes de base'!C30</f>
        <v>1</v>
      </c>
      <c r="I25" s="120"/>
    </row>
    <row r="26" customFormat="false" ht="6" hidden="false" customHeight="true" outlineLevel="0" collapsed="false">
      <c r="F26" s="127"/>
    </row>
    <row r="27" customFormat="false" ht="12.75" hidden="false" customHeight="false" outlineLevel="0" collapsed="false">
      <c r="A27" s="115" t="n">
        <v>7</v>
      </c>
      <c r="B27" s="71" t="s">
        <v>227</v>
      </c>
      <c r="F27" s="127"/>
    </row>
    <row r="28" customFormat="false" ht="16.5" hidden="false" customHeight="true" outlineLevel="0" collapsed="false">
      <c r="A28" s="7"/>
      <c r="B28" s="89" t="str">
        <f aca="false">'Donnèes de base'!C44</f>
        <v>Charbon de bois</v>
      </c>
      <c r="C28" s="123" t="n">
        <v>7</v>
      </c>
      <c r="F28" s="119" t="n">
        <f aca="false">IF($B$3=1,H28,G28)</f>
        <v>0.7</v>
      </c>
      <c r="G28" s="125" t="n">
        <f aca="false">VLOOKUP(C28,Textbausteine!$G$39:$H$59,2)</f>
        <v>0.7</v>
      </c>
      <c r="H28" s="120" t="n">
        <f aca="false">'Donnèes de base'!F44</f>
        <v>0.7</v>
      </c>
      <c r="I28" s="120"/>
      <c r="K28" s="14" t="s">
        <v>228</v>
      </c>
      <c r="L28" s="14" t="s">
        <v>208</v>
      </c>
      <c r="M28" s="14"/>
    </row>
    <row r="29" customFormat="false" ht="18" hidden="false" customHeight="true" outlineLevel="0" collapsed="false">
      <c r="A29" s="7"/>
      <c r="B29" s="89" t="str">
        <f aca="false">'Donnèes de base'!C45</f>
        <v>Perches</v>
      </c>
      <c r="C29" s="123" t="n">
        <v>18</v>
      </c>
      <c r="F29" s="119" t="n">
        <f aca="false">IF($B$3=1,H29,G29)</f>
        <v>0.15</v>
      </c>
      <c r="G29" s="125" t="n">
        <f aca="false">VLOOKUP(C29,Textbausteine!$G$39:$H$59,2)</f>
        <v>0.15</v>
      </c>
      <c r="H29" s="120" t="n">
        <f aca="false">'Donnèes de base'!F45</f>
        <v>0.15</v>
      </c>
      <c r="I29" s="120"/>
    </row>
    <row r="30" customFormat="false" ht="18" hidden="false" customHeight="true" outlineLevel="0" collapsed="false">
      <c r="A30" s="7"/>
      <c r="B30" s="89" t="str">
        <f aca="false">'Donnèes de base'!C46</f>
        <v>Bois de feu</v>
      </c>
      <c r="C30" s="123" t="n">
        <v>20</v>
      </c>
      <c r="F30" s="119" t="n">
        <f aca="false">IF($B$3=1,H30,G30)</f>
        <v>0.05</v>
      </c>
      <c r="G30" s="125" t="n">
        <f aca="false">VLOOKUP(C30,Textbausteine!$G$39:$H$59,2)</f>
        <v>0.05</v>
      </c>
      <c r="H30" s="120" t="n">
        <f aca="false">'Donnèes de base'!F46</f>
        <v>0.05</v>
      </c>
      <c r="I30" s="120"/>
      <c r="K30" s="12"/>
    </row>
    <row r="31" customFormat="false" ht="6" hidden="false" customHeight="true" outlineLevel="0" collapsed="false">
      <c r="F31" s="127"/>
    </row>
    <row r="32" customFormat="false" ht="12.75" hidden="false" customHeight="false" outlineLevel="0" collapsed="false">
      <c r="A32" s="115" t="n">
        <v>8</v>
      </c>
      <c r="B32" s="71" t="s">
        <v>229</v>
      </c>
      <c r="F32" s="127"/>
    </row>
    <row r="33" customFormat="false" ht="16.5" hidden="false" customHeight="true" outlineLevel="0" collapsed="false">
      <c r="A33" s="7"/>
      <c r="B33" s="89" t="str">
        <f aca="false">B28</f>
        <v>Charbon de bois</v>
      </c>
      <c r="C33" s="123" t="n">
        <v>11</v>
      </c>
      <c r="D33" s="89" t="str">
        <f aca="false">CONCATENATE('Donnèes de base'!$L52*G33," ",'Donnèes de base'!C4," par ",'Donnèes de base'!$E$44)</f>
        <v>195 Ar par kg</v>
      </c>
      <c r="E33" s="124"/>
      <c r="F33" s="119" t="n">
        <f aca="false">IF($B$3=1,H33,G33)</f>
        <v>1</v>
      </c>
      <c r="G33" s="125" t="n">
        <f aca="false">VLOOKUP(C33,Textbausteine!$E$39:$F$59,2)</f>
        <v>1</v>
      </c>
      <c r="H33" s="126" t="n">
        <v>1</v>
      </c>
      <c r="I33" s="7" t="str">
        <f aca="false">CONCATENATE('Donnèes de base'!$L52," ",'Donnèes de base'!C4," par ",'Donnèes de base'!$E$44)</f>
        <v>195 Ar par kg</v>
      </c>
      <c r="K33" s="12"/>
    </row>
    <row r="34" customFormat="false" ht="16.5" hidden="false" customHeight="true" outlineLevel="0" collapsed="false">
      <c r="A34" s="7"/>
      <c r="B34" s="89" t="str">
        <f aca="false">B29</f>
        <v>Perches</v>
      </c>
      <c r="C34" s="123" t="n">
        <v>11</v>
      </c>
      <c r="D34" s="89" t="str">
        <f aca="false">CONCATENATE('Donnèes de base'!$L53*G34," ",'Donnèes de base'!C4," par ",'Donnèes de base'!$E$45)</f>
        <v>1333 Ar par n</v>
      </c>
      <c r="E34" s="124"/>
      <c r="F34" s="119" t="n">
        <f aca="false">IF($B$3=1,H34,G34)</f>
        <v>1</v>
      </c>
      <c r="G34" s="125" t="n">
        <f aca="false">VLOOKUP(C34,Textbausteine!$E$39:$F$59,2)</f>
        <v>1</v>
      </c>
      <c r="H34" s="126" t="n">
        <v>1</v>
      </c>
      <c r="I34" s="7" t="str">
        <f aca="false">CONCATENATE('Donnèes de base'!$L53," ",'Donnèes de base'!C4," par ",'Donnèes de base'!$E$45)</f>
        <v>1333 Ar par n</v>
      </c>
      <c r="K34" s="12"/>
    </row>
    <row r="35" customFormat="false" ht="18.75" hidden="false" customHeight="true" outlineLevel="0" collapsed="false">
      <c r="A35" s="7"/>
      <c r="B35" s="89" t="str">
        <f aca="false">B30</f>
        <v>Bois de feu</v>
      </c>
      <c r="C35" s="123" t="n">
        <v>11</v>
      </c>
      <c r="D35" s="89" t="str">
        <f aca="false">CONCATENATE('Donnèes de base'!$L54*G35," ",'Donnèes de base'!C4," par ",'Donnèes de base'!$E$46)</f>
        <v>0 Ar par m³</v>
      </c>
      <c r="E35" s="124"/>
      <c r="F35" s="119" t="n">
        <f aca="false">IF($B$3=1,H35,G35)</f>
        <v>1</v>
      </c>
      <c r="G35" s="125" t="n">
        <f aca="false">VLOOKUP(C35,Textbausteine!$E$39:$F$59,2)</f>
        <v>1</v>
      </c>
      <c r="H35" s="126" t="n">
        <v>1</v>
      </c>
      <c r="I35" s="7" t="str">
        <f aca="false">CONCATENATE('Donnèes de base'!$L54," ",'Donnèes de base'!C4," par ",'Donnèes de base'!$E$46)</f>
        <v>0 Ar par m³</v>
      </c>
      <c r="K35" s="12"/>
    </row>
    <row r="36" customFormat="false" ht="6" hidden="false" customHeight="true" outlineLevel="0" collapsed="false">
      <c r="F36" s="127"/>
    </row>
    <row r="37" customFormat="false" ht="18.75" hidden="false" customHeight="true" outlineLevel="0" collapsed="false">
      <c r="A37" s="115" t="n">
        <v>9</v>
      </c>
      <c r="B37" s="71" t="s">
        <v>198</v>
      </c>
      <c r="C37" s="123" t="n">
        <v>11</v>
      </c>
      <c r="F37" s="119" t="n">
        <f aca="false">IF($B$3=1,H37,G37)</f>
        <v>1</v>
      </c>
      <c r="G37" s="125" t="n">
        <f aca="false">VLOOKUP(C37,Textbausteine!$E$39:$F$59,2)</f>
        <v>1</v>
      </c>
      <c r="H37" s="120" t="n">
        <v>1</v>
      </c>
      <c r="I37" s="120"/>
      <c r="K37" s="12"/>
    </row>
    <row r="38" customFormat="false" ht="6" hidden="false" customHeight="true" outlineLevel="0" collapsed="false">
      <c r="F38" s="127"/>
    </row>
    <row r="39" customFormat="false" ht="18.75" hidden="false" customHeight="true" outlineLevel="0" collapsed="false">
      <c r="A39" s="115" t="n">
        <v>10</v>
      </c>
      <c r="B39" s="71" t="s">
        <v>230</v>
      </c>
      <c r="C39" s="123" t="n">
        <v>1</v>
      </c>
      <c r="F39" s="128" t="n">
        <f aca="false">IF($B$3=1,G39,C39)</f>
        <v>1</v>
      </c>
      <c r="G39" s="129" t="n">
        <f aca="false">VLOOKUP(H39,Textbausteine!B64:C65,2)</f>
        <v>1</v>
      </c>
      <c r="H39" s="120" t="s">
        <v>149</v>
      </c>
      <c r="I39" s="120"/>
      <c r="K39" s="12"/>
    </row>
    <row r="40" customFormat="false" ht="6" hidden="false" customHeight="true" outlineLevel="0" collapsed="false">
      <c r="F40" s="119"/>
    </row>
    <row r="41" customFormat="false" ht="15.75" hidden="false" customHeight="true" outlineLevel="0" collapsed="false">
      <c r="A41" s="115" t="n">
        <v>11</v>
      </c>
      <c r="B41" s="71" t="s">
        <v>128</v>
      </c>
      <c r="C41" s="12" t="n">
        <v>1</v>
      </c>
      <c r="F41" s="119" t="n">
        <f aca="false">IF($B$3=1,H41,G41)</f>
        <v>0.12</v>
      </c>
      <c r="G41" s="125" t="n">
        <f aca="false">VLOOKUP(C41,Textbausteine!A61:B62,2)</f>
        <v>0.12</v>
      </c>
      <c r="H41" s="120" t="n">
        <f aca="false">'Donnèes de base'!C57</f>
        <v>0.12</v>
      </c>
      <c r="I41" s="120"/>
    </row>
  </sheetData>
  <mergeCells count="14">
    <mergeCell ref="B8:B9"/>
    <mergeCell ref="C8:I8"/>
    <mergeCell ref="C9:D9"/>
    <mergeCell ref="H11:I11"/>
    <mergeCell ref="H13:I13"/>
    <mergeCell ref="H14:I14"/>
    <mergeCell ref="H15:I15"/>
    <mergeCell ref="H25:I25"/>
    <mergeCell ref="H28:I28"/>
    <mergeCell ref="H29:I29"/>
    <mergeCell ref="H30:I30"/>
    <mergeCell ref="H37:I37"/>
    <mergeCell ref="H39:I39"/>
    <mergeCell ref="H41:I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K14" activeCellId="0" sqref="K14"/>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46.7"/>
    <col collapsed="false" customWidth="true" hidden="false" outlineLevel="0" max="3" min="3" style="1" width="12.56"/>
    <col collapsed="false" customWidth="true" hidden="false" outlineLevel="0" max="4" min="4" style="1" width="9.99"/>
    <col collapsed="false" customWidth="true" hidden="false" outlineLevel="0" max="6" min="5" style="1" width="10.28"/>
    <col collapsed="false" customWidth="true" hidden="false" outlineLevel="0" max="7" min="7" style="1" width="7.7"/>
    <col collapsed="false" customWidth="true" hidden="false" outlineLevel="0" max="8" min="8" style="1" width="8.7"/>
    <col collapsed="false" customWidth="true" hidden="false" outlineLevel="0" max="9" min="9" style="1" width="8.85"/>
    <col collapsed="false" customWidth="true" hidden="false" outlineLevel="0" max="10" min="10" style="1" width="9.85"/>
    <col collapsed="false" customWidth="true" hidden="false" outlineLevel="0" max="12" min="11" style="1" width="8.7"/>
    <col collapsed="false" customWidth="true" hidden="false" outlineLevel="0" max="13" min="13" style="1" width="6.56"/>
    <col collapsed="false" customWidth="true" hidden="false" outlineLevel="0" max="14" min="14" style="1" width="7.56"/>
    <col collapsed="false" customWidth="true" hidden="false" outlineLevel="0" max="16" min="15" style="1" width="6.56"/>
    <col collapsed="false" customWidth="true" hidden="false" outlineLevel="0" max="17" min="17" style="1" width="7.56"/>
    <col collapsed="false" customWidth="true" hidden="false" outlineLevel="0" max="18" min="18" style="1" width="6.56"/>
    <col collapsed="false" customWidth="true" hidden="false" outlineLevel="0" max="19" min="19" style="1" width="7.56"/>
    <col collapsed="false" customWidth="true" hidden="false" outlineLevel="0" max="21" min="20" style="1" width="6.56"/>
    <col collapsed="false" customWidth="true" hidden="false" outlineLevel="0" max="22" min="22" style="1" width="7.56"/>
    <col collapsed="false" customWidth="true" hidden="false" outlineLevel="0" max="23" min="23" style="1" width="6.56"/>
    <col collapsed="false" customWidth="true" hidden="false" outlineLevel="0" max="24" min="24" style="1" width="7.56"/>
    <col collapsed="false" customWidth="true" hidden="false" outlineLevel="0" max="26" min="25" style="1" width="6.56"/>
    <col collapsed="false" customWidth="true" hidden="false" outlineLevel="0" max="27" min="27" style="1" width="7.56"/>
    <col collapsed="false" customWidth="true" hidden="false" outlineLevel="0" max="28" min="28" style="1" width="6.56"/>
    <col collapsed="false" customWidth="true" hidden="false" outlineLevel="0" max="29" min="29" style="1" width="7.56"/>
    <col collapsed="false" customWidth="true" hidden="false" outlineLevel="0" max="30" min="30" style="1" width="8.14"/>
    <col collapsed="false" customWidth="true" hidden="false" outlineLevel="0" max="33" min="31" style="1" width="6.56"/>
    <col collapsed="false" customWidth="false" hidden="false" outlineLevel="0" max="257" min="34" style="1" width="11.42"/>
  </cols>
  <sheetData>
    <row r="1" customFormat="false" ht="18" hidden="false" customHeight="false" outlineLevel="0" collapsed="false">
      <c r="A1" s="2" t="s">
        <v>160</v>
      </c>
      <c r="B1" s="2" t="s">
        <v>198</v>
      </c>
      <c r="D1" s="12"/>
      <c r="E1" s="12"/>
      <c r="F1" s="12"/>
      <c r="G1" s="12"/>
      <c r="H1" s="12"/>
    </row>
    <row r="3" customFormat="false" ht="12.75" hidden="false" customHeight="false" outlineLevel="0" collapsed="false">
      <c r="B3" s="14" t="s">
        <v>198</v>
      </c>
    </row>
    <row r="4" customFormat="false" ht="12.75" hidden="false" customHeight="false" outlineLevel="0" collapsed="false">
      <c r="B4" s="16"/>
      <c r="C4" s="83" t="n">
        <v>1</v>
      </c>
      <c r="D4" s="84" t="n">
        <v>2</v>
      </c>
      <c r="E4" s="83" t="n">
        <v>3</v>
      </c>
      <c r="F4" s="84" t="n">
        <v>4</v>
      </c>
      <c r="G4" s="83" t="n">
        <v>5</v>
      </c>
      <c r="H4" s="84" t="n">
        <v>6</v>
      </c>
      <c r="I4" s="83" t="n">
        <v>7</v>
      </c>
      <c r="J4" s="84" t="n">
        <v>8</v>
      </c>
      <c r="K4" s="83" t="n">
        <v>9</v>
      </c>
      <c r="L4" s="84" t="n">
        <v>10</v>
      </c>
      <c r="M4" s="83" t="n">
        <v>11</v>
      </c>
      <c r="N4" s="84" t="n">
        <v>12</v>
      </c>
      <c r="O4" s="83" t="n">
        <v>13</v>
      </c>
      <c r="P4" s="84" t="n">
        <v>14</v>
      </c>
      <c r="Q4" s="83" t="n">
        <v>15</v>
      </c>
      <c r="R4" s="84" t="n">
        <v>16</v>
      </c>
      <c r="S4" s="83" t="n">
        <v>17</v>
      </c>
      <c r="T4" s="84" t="n">
        <v>18</v>
      </c>
      <c r="U4" s="83" t="n">
        <v>19</v>
      </c>
      <c r="V4" s="84" t="n">
        <v>20</v>
      </c>
      <c r="W4" s="83" t="n">
        <v>21</v>
      </c>
      <c r="X4" s="84" t="n">
        <v>22</v>
      </c>
      <c r="Y4" s="83" t="n">
        <v>23</v>
      </c>
      <c r="Z4" s="84" t="n">
        <v>24</v>
      </c>
      <c r="AA4" s="83" t="n">
        <v>25</v>
      </c>
      <c r="AB4" s="84" t="n">
        <v>26</v>
      </c>
      <c r="AC4" s="83" t="n">
        <v>27</v>
      </c>
      <c r="AD4" s="84" t="n">
        <v>28</v>
      </c>
      <c r="AE4" s="83" t="n">
        <v>29</v>
      </c>
      <c r="AF4" s="84" t="n">
        <v>30</v>
      </c>
      <c r="AG4" s="83" t="n">
        <v>31</v>
      </c>
    </row>
    <row r="5" customFormat="false" ht="12.75" hidden="false" customHeight="false" outlineLevel="0" collapsed="false">
      <c r="B5" s="16" t="s">
        <v>231</v>
      </c>
      <c r="C5" s="71" t="s">
        <v>192</v>
      </c>
      <c r="D5" s="71"/>
      <c r="E5" s="71"/>
      <c r="F5" s="71"/>
      <c r="G5" s="87"/>
      <c r="H5" s="88"/>
      <c r="I5" s="87"/>
      <c r="J5" s="88"/>
      <c r="K5" s="87"/>
      <c r="L5" s="88"/>
      <c r="M5" s="87"/>
      <c r="N5" s="88"/>
      <c r="O5" s="87"/>
      <c r="P5" s="88"/>
      <c r="Q5" s="87"/>
      <c r="R5" s="88"/>
      <c r="S5" s="87"/>
      <c r="T5" s="88"/>
      <c r="U5" s="87"/>
      <c r="V5" s="88"/>
      <c r="W5" s="87"/>
      <c r="X5" s="88"/>
      <c r="Y5" s="87"/>
      <c r="Z5" s="88"/>
      <c r="AA5" s="87"/>
      <c r="AB5" s="88"/>
      <c r="AC5" s="87"/>
      <c r="AD5" s="88"/>
      <c r="AE5" s="87"/>
      <c r="AF5" s="88"/>
      <c r="AG5" s="87"/>
    </row>
    <row r="6" customFormat="false" ht="12.75" hidden="false" customHeight="false" outlineLevel="0" collapsed="false">
      <c r="B6" s="7"/>
      <c r="C6" s="57" t="n">
        <f aca="false">IF((MAX('Donnèes de base'!$C$13:$C$17)+1)&gt;CalculCouts!C4,CalculCouts!C4,"")</f>
        <v>1</v>
      </c>
      <c r="D6" s="57" t="n">
        <f aca="false">IF((MAX('Donnèes de base'!$C$13:$C$17)+1)&gt;CalculCouts!D4,CalculCouts!D4,"")</f>
        <v>2</v>
      </c>
      <c r="E6" s="57" t="n">
        <f aca="false">IF((MAX('Donnèes de base'!$C$13:$C$17)+1)&gt;CalculCouts!E4,CalculCouts!E4,"")</f>
        <v>3</v>
      </c>
      <c r="F6" s="57" t="n">
        <f aca="false">IF((MAX('Donnèes de base'!$C$13:$C$17)+1)&gt;CalculCouts!F4,CalculCouts!F4,"")</f>
        <v>4</v>
      </c>
      <c r="G6" s="57" t="n">
        <f aca="false">IF((MAX('Donnèes de base'!$C$13:$C$17)+1)&gt;CalculCouts!G4,CalculCouts!G4,"")</f>
        <v>5</v>
      </c>
      <c r="H6" s="57" t="n">
        <f aca="false">IF((MAX('Donnèes de base'!$C$13:$C$17)+1)&gt;CalculCouts!H4,CalculCouts!H4,"")</f>
        <v>6</v>
      </c>
      <c r="I6" s="57" t="n">
        <f aca="false">IF((MAX('Donnèes de base'!$C$13:$C$17)+1)&gt;CalculCouts!I4,CalculCouts!I4,"")</f>
        <v>7</v>
      </c>
      <c r="J6" s="57" t="n">
        <f aca="false">IF((MAX('Donnèes de base'!$C$13:$C$17)+1)&gt;CalculCouts!J4,CalculCouts!J4,"")</f>
        <v>8</v>
      </c>
      <c r="K6" s="57" t="n">
        <f aca="false">IF((MAX('Donnèes de base'!$C$13:$C$17)+1)&gt;CalculCouts!K4,CalculCouts!K4,"")</f>
        <v>9</v>
      </c>
      <c r="L6" s="57" t="n">
        <f aca="false">IF((MAX('Donnèes de base'!$C$13:$C$17)+1)&gt;CalculCouts!L4,CalculCouts!L4,"")</f>
        <v>10</v>
      </c>
      <c r="M6" s="57" t="n">
        <f aca="false">IF((MAX('Donnèes de base'!$C$13:$C$17)+1)&gt;CalculCouts!M4,CalculCouts!M4,"")</f>
        <v>11</v>
      </c>
      <c r="N6" s="57" t="n">
        <f aca="false">IF((MAX('Donnèes de base'!$C$13:$C$17)+1)&gt;CalculCouts!N4,CalculCouts!N4,"")</f>
        <v>12</v>
      </c>
      <c r="O6" s="57" t="n">
        <f aca="false">IF((MAX('Donnèes de base'!$C$13:$C$17)+1)&gt;CalculCouts!O4,CalculCouts!O4,"")</f>
        <v>13</v>
      </c>
      <c r="P6" s="57" t="n">
        <f aca="false">IF((MAX('Donnèes de base'!$C$13:$C$17)+1)&gt;CalculCouts!P4,CalculCouts!P4,"")</f>
        <v>14</v>
      </c>
      <c r="Q6" s="57" t="n">
        <f aca="false">IF((MAX('Donnèes de base'!$C$13:$C$17)+1)&gt;CalculCouts!Q4,CalculCouts!Q4,"")</f>
        <v>15</v>
      </c>
      <c r="R6" s="57" t="n">
        <f aca="false">IF((MAX('Donnèes de base'!$C$13:$C$17)+1)&gt;CalculCouts!R4,CalculCouts!R4,"")</f>
        <v>16</v>
      </c>
      <c r="S6" s="57" t="n">
        <f aca="false">IF((MAX('Donnèes de base'!$C$13:$C$17)+1)&gt;CalculCouts!S4,CalculCouts!S4,"")</f>
        <v>17</v>
      </c>
      <c r="T6" s="57" t="n">
        <f aca="false">IF((MAX('Donnèes de base'!$C$13:$C$17)+1)&gt;CalculCouts!T4,CalculCouts!T4,"")</f>
        <v>18</v>
      </c>
      <c r="U6" s="57" t="n">
        <f aca="false">IF((MAX('Donnèes de base'!$C$13:$C$17)+1)&gt;CalculCouts!U4,CalculCouts!U4,"")</f>
        <v>19</v>
      </c>
      <c r="V6" s="57" t="n">
        <f aca="false">IF((MAX('Donnèes de base'!$C$13:$C$17)+1)&gt;CalculCouts!V4,CalculCouts!V4,"")</f>
        <v>20</v>
      </c>
      <c r="W6" s="57" t="n">
        <f aca="false">IF((MAX('Donnèes de base'!$C$13:$C$17)+1)&gt;CalculCouts!W4,CalculCouts!W4,"")</f>
        <v>21</v>
      </c>
      <c r="X6" s="57" t="n">
        <f aca="false">IF((MAX('Donnèes de base'!$C$13:$C$17)+1)&gt;CalculCouts!X4,CalculCouts!X4,"")</f>
        <v>22</v>
      </c>
      <c r="Y6" s="57" t="n">
        <f aca="false">IF((MAX('Donnèes de base'!$C$13:$C$17)+1)&gt;CalculCouts!Y4,CalculCouts!Y4,"")</f>
        <v>23</v>
      </c>
      <c r="Z6" s="57" t="n">
        <f aca="false">IF((MAX('Donnèes de base'!$C$13:$C$17)+1)&gt;CalculCouts!Z4,CalculCouts!Z4,"")</f>
        <v>24</v>
      </c>
      <c r="AA6" s="57" t="n">
        <f aca="false">IF((MAX('Donnèes de base'!$C$13:$C$17)+1)&gt;CalculCouts!AA4,CalculCouts!AA4,"")</f>
        <v>25</v>
      </c>
      <c r="AB6" s="57" t="n">
        <f aca="false">IF((MAX('Donnèes de base'!$C$13:$C$17)+1)&gt;CalculCouts!AB4,CalculCouts!AB4,"")</f>
        <v>26</v>
      </c>
      <c r="AC6" s="57" t="n">
        <f aca="false">IF((MAX('Donnèes de base'!$C$13:$C$17)+1)&gt;CalculCouts!AC4,CalculCouts!AC4,"")</f>
        <v>27</v>
      </c>
      <c r="AD6" s="57" t="str">
        <f aca="false">IF((MAX('Donnèes de base'!$C$13:$C$17)+1)&gt;CalculCouts!AD4,CalculCouts!AD4,"")</f>
        <v/>
      </c>
      <c r="AE6" s="57" t="str">
        <f aca="false">IF((MAX('Donnèes de base'!$C$13:$C$17)+1)&gt;CalculCouts!AE4,CalculCouts!AE4,"")</f>
        <v/>
      </c>
      <c r="AF6" s="57" t="str">
        <f aca="false">IF((MAX('Donnèes de base'!$C$13:$C$17)+1)&gt;CalculCouts!AF4,CalculCouts!AF4,"")</f>
        <v/>
      </c>
      <c r="AG6" s="57" t="str">
        <f aca="false">IF((MAX('Donnèes de base'!$C$13:$C$17)+1)&gt;CalculCouts!AG4,CalculCouts!AG4,"")</f>
        <v/>
      </c>
    </row>
    <row r="7" customFormat="false" ht="12.75" hidden="false" customHeight="false" outlineLevel="0" collapsed="false">
      <c r="B7" s="71" t="s">
        <v>168</v>
      </c>
    </row>
    <row r="8" customFormat="false" ht="12.75" hidden="false" customHeight="false" outlineLevel="0" collapsed="false">
      <c r="B8" s="89" t="str">
        <f aca="false">IF(Coûts!A53="","",Coûts!A53)</f>
        <v>Encadrement technique</v>
      </c>
      <c r="C8" s="96" t="n">
        <f aca="false">Coûts!$E7*Coûts!C53</f>
        <v>54450</v>
      </c>
      <c r="D8" s="96" t="n">
        <f aca="false">Coûts!$E7*Coûts!D53</f>
        <v>0</v>
      </c>
      <c r="E8" s="96" t="n">
        <f aca="false">Coûts!$E7*Coûts!F53</f>
        <v>0</v>
      </c>
      <c r="F8" s="96" t="n">
        <f aca="false">Coûts!$E7*Coûts!G53</f>
        <v>0</v>
      </c>
      <c r="G8" s="96" t="n">
        <f aca="false">Coûts!$E7*Coûts!J53</f>
        <v>0</v>
      </c>
      <c r="H8" s="96" t="n">
        <f aca="false">Coûts!$E7*Coûts!K53</f>
        <v>0</v>
      </c>
      <c r="I8" s="96" t="n">
        <f aca="false">Coûts!$E7*Coûts!L53</f>
        <v>0</v>
      </c>
      <c r="J8" s="96" t="n">
        <f aca="false">Coûts!$E7*Coûts!M53</f>
        <v>16335</v>
      </c>
      <c r="K8" s="96" t="n">
        <f aca="false">Coûts!$E7*Coûts!N53</f>
        <v>0</v>
      </c>
      <c r="L8" s="96" t="n">
        <f aca="false">Coûts!$E7*Coûts!O53</f>
        <v>0</v>
      </c>
      <c r="M8" s="96" t="n">
        <f aca="false">Coûts!$E7*Coûts!P53</f>
        <v>0</v>
      </c>
      <c r="N8" s="96" t="n">
        <f aca="false">Coûts!$E7*Coûts!Q53</f>
        <v>0</v>
      </c>
      <c r="O8" s="96" t="n">
        <f aca="false">Coûts!$E7*Coûts!R53</f>
        <v>16335</v>
      </c>
      <c r="P8" s="96" t="n">
        <f aca="false">Coûts!$E7*Coûts!S53</f>
        <v>0</v>
      </c>
      <c r="Q8" s="96" t="n">
        <f aca="false">Coûts!$E7*Coûts!T53</f>
        <v>0</v>
      </c>
      <c r="R8" s="96" t="n">
        <f aca="false">Coûts!$E7*Coûts!U53</f>
        <v>0</v>
      </c>
      <c r="S8" s="96" t="n">
        <f aca="false">Coûts!$E7*Coûts!V53</f>
        <v>0</v>
      </c>
      <c r="T8" s="96" t="n">
        <f aca="false">Coûts!$E7*Coûts!W53</f>
        <v>16335</v>
      </c>
      <c r="U8" s="96" t="n">
        <f aca="false">Coûts!$E7*Coûts!X53</f>
        <v>0</v>
      </c>
      <c r="V8" s="96" t="n">
        <f aca="false">Coûts!$E7*Coûts!Y53</f>
        <v>0</v>
      </c>
      <c r="W8" s="96" t="n">
        <f aca="false">Coûts!$E7*Coûts!Z53</f>
        <v>0</v>
      </c>
      <c r="X8" s="96" t="n">
        <f aca="false">Coûts!$E7*Coûts!AA53</f>
        <v>0</v>
      </c>
      <c r="Y8" s="96" t="n">
        <f aca="false">Coûts!$E7*Coûts!AB53</f>
        <v>16335</v>
      </c>
      <c r="Z8" s="96" t="n">
        <f aca="false">Coûts!$E7*Coûts!AC53</f>
        <v>0</v>
      </c>
      <c r="AA8" s="96" t="n">
        <f aca="false">Coûts!$E7*Coûts!AD53</f>
        <v>0</v>
      </c>
      <c r="AB8" s="96" t="n">
        <f aca="false">Coûts!$E7*Coûts!AE53</f>
        <v>0</v>
      </c>
      <c r="AC8" s="96" t="n">
        <f aca="false">Coûts!$E7*Coûts!AF53</f>
        <v>0</v>
      </c>
      <c r="AD8" s="96" t="n">
        <f aca="false">Coûts!$E7*Coûts!AG53</f>
        <v>0</v>
      </c>
      <c r="AE8" s="96" t="n">
        <f aca="false">Coûts!$E7*Coûts!AH53</f>
        <v>0</v>
      </c>
      <c r="AF8" s="96" t="n">
        <f aca="false">Coûts!$E7*Coûts!AI53</f>
        <v>0</v>
      </c>
      <c r="AG8" s="96" t="n">
        <f aca="false">Coûts!$E7*Coûts!AJ53</f>
        <v>0</v>
      </c>
    </row>
    <row r="9" customFormat="false" ht="12.75" hidden="false" customHeight="false" outlineLevel="0" collapsed="false">
      <c r="B9" s="89" t="str">
        <f aca="false">IF(Coûts!A54="","",Coûts!A54)</f>
        <v>Intrants et divers matériaux</v>
      </c>
      <c r="C9" s="96" t="n">
        <f aca="false">Coûts!$E8*Coûts!C54</f>
        <v>42030</v>
      </c>
      <c r="D9" s="96" t="n">
        <f aca="false">Coûts!$E8*Coûts!D54</f>
        <v>0</v>
      </c>
      <c r="E9" s="96" t="n">
        <f aca="false">Coûts!$E8*Coûts!F54</f>
        <v>0</v>
      </c>
      <c r="F9" s="96" t="n">
        <f aca="false">Coûts!$E8*Coûts!G54</f>
        <v>0</v>
      </c>
      <c r="G9" s="96" t="n">
        <f aca="false">Coûts!$E8*Coûts!J54</f>
        <v>0</v>
      </c>
      <c r="H9" s="96" t="n">
        <f aca="false">Coûts!$E8*Coûts!K54</f>
        <v>0</v>
      </c>
      <c r="I9" s="96" t="n">
        <f aca="false">Coûts!$E8*Coûts!L54</f>
        <v>0</v>
      </c>
      <c r="J9" s="96" t="n">
        <f aca="false">Coûts!$E8*Coûts!M54</f>
        <v>0</v>
      </c>
      <c r="K9" s="96" t="n">
        <f aca="false">Coûts!$E8*Coûts!N54</f>
        <v>0</v>
      </c>
      <c r="L9" s="96" t="n">
        <f aca="false">Coûts!$E8*Coûts!O54</f>
        <v>0</v>
      </c>
      <c r="M9" s="96" t="n">
        <f aca="false">Coûts!$E8*Coûts!P54</f>
        <v>0</v>
      </c>
      <c r="N9" s="96" t="n">
        <f aca="false">Coûts!$E8*Coûts!Q54</f>
        <v>0</v>
      </c>
      <c r="O9" s="96" t="n">
        <f aca="false">Coûts!$E8*Coûts!R54</f>
        <v>0</v>
      </c>
      <c r="P9" s="96" t="n">
        <f aca="false">Coûts!$E8*Coûts!S54</f>
        <v>0</v>
      </c>
      <c r="Q9" s="96" t="n">
        <f aca="false">Coûts!$E8*Coûts!T54</f>
        <v>0</v>
      </c>
      <c r="R9" s="96" t="n">
        <f aca="false">Coûts!$E8*Coûts!U54</f>
        <v>0</v>
      </c>
      <c r="S9" s="96" t="n">
        <f aca="false">Coûts!$E8*Coûts!V54</f>
        <v>0</v>
      </c>
      <c r="T9" s="96" t="n">
        <f aca="false">Coûts!$E8*Coûts!W54</f>
        <v>0</v>
      </c>
      <c r="U9" s="96" t="n">
        <f aca="false">Coûts!$E8*Coûts!X54</f>
        <v>0</v>
      </c>
      <c r="V9" s="96" t="n">
        <f aca="false">Coûts!$E8*Coûts!Y54</f>
        <v>0</v>
      </c>
      <c r="W9" s="96" t="n">
        <f aca="false">Coûts!$E8*Coûts!Z54</f>
        <v>0</v>
      </c>
      <c r="X9" s="96" t="n">
        <f aca="false">Coûts!$E8*Coûts!AA54</f>
        <v>0</v>
      </c>
      <c r="Y9" s="96" t="n">
        <f aca="false">Coûts!$E8*Coûts!AB54</f>
        <v>0</v>
      </c>
      <c r="Z9" s="96" t="n">
        <f aca="false">Coûts!$E8*Coûts!AC54</f>
        <v>0</v>
      </c>
      <c r="AA9" s="96" t="n">
        <f aca="false">Coûts!$E8*Coûts!AD54</f>
        <v>0</v>
      </c>
      <c r="AB9" s="96" t="n">
        <f aca="false">Coûts!$E8*Coûts!AE54</f>
        <v>0</v>
      </c>
      <c r="AC9" s="96" t="n">
        <f aca="false">Coûts!$E8*Coûts!AF54</f>
        <v>0</v>
      </c>
      <c r="AD9" s="96" t="n">
        <f aca="false">Coûts!$E8*Coûts!AG54</f>
        <v>0</v>
      </c>
      <c r="AE9" s="96" t="n">
        <f aca="false">Coûts!$E8*Coûts!AH54</f>
        <v>0</v>
      </c>
      <c r="AF9" s="96" t="n">
        <f aca="false">Coûts!$E8*Coûts!AI54</f>
        <v>0</v>
      </c>
      <c r="AG9" s="96" t="n">
        <f aca="false">Coûts!$E8*Coûts!AJ54</f>
        <v>0</v>
      </c>
    </row>
    <row r="10" customFormat="false" ht="12.75" hidden="false" customHeight="false" outlineLevel="0" collapsed="false">
      <c r="B10" s="89" t="str">
        <f aca="false">IF(Coûts!A55="","",Coûts!A55)</f>
        <v>Production de plants</v>
      </c>
      <c r="C10" s="96" t="n">
        <f aca="false">Coûts!$E9*Coûts!C55</f>
        <v>59100</v>
      </c>
      <c r="D10" s="96" t="n">
        <f aca="false">Coûts!$E9*Coûts!D55</f>
        <v>0</v>
      </c>
      <c r="E10" s="96" t="n">
        <f aca="false">Coûts!$E9*Coûts!F55</f>
        <v>0</v>
      </c>
      <c r="F10" s="96" t="n">
        <f aca="false">Coûts!$E9*Coûts!G55</f>
        <v>0</v>
      </c>
      <c r="G10" s="96" t="n">
        <f aca="false">Coûts!$E9*Coûts!J55</f>
        <v>0</v>
      </c>
      <c r="H10" s="96" t="n">
        <f aca="false">Coûts!$E9*Coûts!K55</f>
        <v>0</v>
      </c>
      <c r="I10" s="96" t="n">
        <f aca="false">Coûts!$E9*Coûts!L55</f>
        <v>0</v>
      </c>
      <c r="J10" s="96" t="n">
        <f aca="false">Coûts!$E9*Coûts!M55</f>
        <v>0</v>
      </c>
      <c r="K10" s="96" t="n">
        <f aca="false">Coûts!$E9*Coûts!N55</f>
        <v>0</v>
      </c>
      <c r="L10" s="96" t="n">
        <f aca="false">Coûts!$E9*Coûts!O55</f>
        <v>0</v>
      </c>
      <c r="M10" s="96" t="n">
        <f aca="false">Coûts!$E9*Coûts!P55</f>
        <v>0</v>
      </c>
      <c r="N10" s="96" t="n">
        <f aca="false">Coûts!$E9*Coûts!Q55</f>
        <v>0</v>
      </c>
      <c r="O10" s="96" t="n">
        <f aca="false">Coûts!$E9*Coûts!R55</f>
        <v>0</v>
      </c>
      <c r="P10" s="96" t="n">
        <f aca="false">Coûts!$E9*Coûts!S55</f>
        <v>0</v>
      </c>
      <c r="Q10" s="96" t="n">
        <f aca="false">Coûts!$E9*Coûts!T55</f>
        <v>0</v>
      </c>
      <c r="R10" s="96" t="n">
        <f aca="false">Coûts!$E9*Coûts!U55</f>
        <v>0</v>
      </c>
      <c r="S10" s="96" t="n">
        <f aca="false">Coûts!$E9*Coûts!V55</f>
        <v>0</v>
      </c>
      <c r="T10" s="96" t="n">
        <f aca="false">Coûts!$E9*Coûts!W55</f>
        <v>0</v>
      </c>
      <c r="U10" s="96" t="n">
        <f aca="false">Coûts!$E9*Coûts!X55</f>
        <v>0</v>
      </c>
      <c r="V10" s="96" t="n">
        <f aca="false">Coûts!$E9*Coûts!Y55</f>
        <v>0</v>
      </c>
      <c r="W10" s="96" t="n">
        <f aca="false">Coûts!$E9*Coûts!Z55</f>
        <v>0</v>
      </c>
      <c r="X10" s="96" t="n">
        <f aca="false">Coûts!$E9*Coûts!AA55</f>
        <v>0</v>
      </c>
      <c r="Y10" s="96" t="n">
        <f aca="false">Coûts!$E9*Coûts!AB55</f>
        <v>0</v>
      </c>
      <c r="Z10" s="96" t="n">
        <f aca="false">Coûts!$E9*Coûts!AC55</f>
        <v>0</v>
      </c>
      <c r="AA10" s="96" t="n">
        <f aca="false">Coûts!$E9*Coûts!AD55</f>
        <v>0</v>
      </c>
      <c r="AB10" s="96" t="n">
        <f aca="false">Coûts!$E9*Coûts!AE55</f>
        <v>0</v>
      </c>
      <c r="AC10" s="96" t="n">
        <f aca="false">Coûts!$E9*Coûts!AF55</f>
        <v>0</v>
      </c>
      <c r="AD10" s="96" t="n">
        <f aca="false">Coûts!$E9*Coûts!AG55</f>
        <v>0</v>
      </c>
      <c r="AE10" s="96" t="n">
        <f aca="false">Coûts!$E9*Coûts!AH55</f>
        <v>0</v>
      </c>
      <c r="AF10" s="96" t="n">
        <f aca="false">Coûts!$E9*Coûts!AI55</f>
        <v>0</v>
      </c>
      <c r="AG10" s="96" t="n">
        <f aca="false">Coûts!$E9*Coûts!AJ55</f>
        <v>0</v>
      </c>
    </row>
    <row r="11" customFormat="false" ht="12.75" hidden="false" customHeight="false" outlineLevel="0" collapsed="false">
      <c r="B11" s="89" t="str">
        <f aca="false">IF(Coûts!A56="","",Coûts!A56)</f>
        <v>Transport (location charrette)</v>
      </c>
      <c r="C11" s="96" t="n">
        <f aca="false">Coûts!$E10*Coûts!C56</f>
        <v>30000</v>
      </c>
      <c r="D11" s="96" t="n">
        <f aca="false">Coûts!$E10*Coûts!D56</f>
        <v>0</v>
      </c>
      <c r="E11" s="96" t="n">
        <f aca="false">Coûts!$E10*Coûts!F56</f>
        <v>0</v>
      </c>
      <c r="F11" s="96" t="n">
        <f aca="false">Coûts!$E10*Coûts!G56</f>
        <v>0</v>
      </c>
      <c r="G11" s="96" t="n">
        <f aca="false">Coûts!$E10*Coûts!J56</f>
        <v>0</v>
      </c>
      <c r="H11" s="96" t="n">
        <f aca="false">Coûts!$E10*Coûts!K56</f>
        <v>0</v>
      </c>
      <c r="I11" s="96" t="n">
        <f aca="false">Coûts!$E10*Coûts!L56</f>
        <v>0</v>
      </c>
      <c r="J11" s="96" t="n">
        <f aca="false">Coûts!$E10*Coûts!M56</f>
        <v>0</v>
      </c>
      <c r="K11" s="96" t="n">
        <f aca="false">Coûts!$E10*Coûts!N56</f>
        <v>0</v>
      </c>
      <c r="L11" s="96" t="n">
        <f aca="false">Coûts!$E10*Coûts!O56</f>
        <v>0</v>
      </c>
      <c r="M11" s="96" t="n">
        <f aca="false">Coûts!$E10*Coûts!P56</f>
        <v>0</v>
      </c>
      <c r="N11" s="96" t="n">
        <f aca="false">Coûts!$E10*Coûts!Q56</f>
        <v>0</v>
      </c>
      <c r="O11" s="96" t="n">
        <f aca="false">Coûts!$E10*Coûts!R56</f>
        <v>0</v>
      </c>
      <c r="P11" s="96" t="n">
        <f aca="false">Coûts!$E10*Coûts!S56</f>
        <v>0</v>
      </c>
      <c r="Q11" s="96" t="n">
        <f aca="false">Coûts!$E10*Coûts!T56</f>
        <v>0</v>
      </c>
      <c r="R11" s="96" t="n">
        <f aca="false">Coûts!$E10*Coûts!U56</f>
        <v>0</v>
      </c>
      <c r="S11" s="96" t="n">
        <f aca="false">Coûts!$E10*Coûts!V56</f>
        <v>0</v>
      </c>
      <c r="T11" s="96" t="n">
        <f aca="false">Coûts!$E10*Coûts!W56</f>
        <v>0</v>
      </c>
      <c r="U11" s="96" t="n">
        <f aca="false">Coûts!$E10*Coûts!X56</f>
        <v>0</v>
      </c>
      <c r="V11" s="96" t="n">
        <f aca="false">Coûts!$E10*Coûts!Y56</f>
        <v>0</v>
      </c>
      <c r="W11" s="96" t="n">
        <f aca="false">Coûts!$E10*Coûts!Z56</f>
        <v>0</v>
      </c>
      <c r="X11" s="96" t="n">
        <f aca="false">Coûts!$E10*Coûts!AA56</f>
        <v>0</v>
      </c>
      <c r="Y11" s="96" t="n">
        <f aca="false">Coûts!$E10*Coûts!AB56</f>
        <v>0</v>
      </c>
      <c r="Z11" s="96" t="n">
        <f aca="false">Coûts!$E10*Coûts!AC56</f>
        <v>0</v>
      </c>
      <c r="AA11" s="96" t="n">
        <f aca="false">Coûts!$E10*Coûts!AD56</f>
        <v>0</v>
      </c>
      <c r="AB11" s="96" t="n">
        <f aca="false">Coûts!$E10*Coûts!AE56</f>
        <v>0</v>
      </c>
      <c r="AC11" s="96" t="n">
        <f aca="false">Coûts!$E10*Coûts!AF56</f>
        <v>0</v>
      </c>
      <c r="AD11" s="96" t="n">
        <f aca="false">Coûts!$E10*Coûts!AG56</f>
        <v>0</v>
      </c>
      <c r="AE11" s="96" t="n">
        <f aca="false">Coûts!$E10*Coûts!AH56</f>
        <v>0</v>
      </c>
      <c r="AF11" s="96" t="n">
        <f aca="false">Coûts!$E10*Coûts!AI56</f>
        <v>0</v>
      </c>
      <c r="AG11" s="96" t="n">
        <f aca="false">Coûts!$E10*Coûts!AJ56</f>
        <v>0</v>
      </c>
    </row>
    <row r="12" customFormat="false" ht="12.75" hidden="false" customHeight="false" outlineLevel="0" collapsed="false">
      <c r="B12" s="89" t="str">
        <f aca="false">IF(Coûts!A57="","",Coûts!A57)</f>
        <v>Prépération du sol</v>
      </c>
      <c r="C12" s="96" t="n">
        <f aca="false">Coûts!$E11*Coûts!C57</f>
        <v>283488</v>
      </c>
      <c r="D12" s="96" t="n">
        <f aca="false">Coûts!$E11*Coûts!D57</f>
        <v>0</v>
      </c>
      <c r="E12" s="96" t="n">
        <f aca="false">Coûts!$E11*Coûts!F57</f>
        <v>0</v>
      </c>
      <c r="F12" s="96" t="n">
        <f aca="false">Coûts!$E11*Coûts!G57</f>
        <v>0</v>
      </c>
      <c r="G12" s="96" t="n">
        <f aca="false">Coûts!$E11*Coûts!J57</f>
        <v>0</v>
      </c>
      <c r="H12" s="96" t="n">
        <f aca="false">Coûts!$E11*Coûts!K57</f>
        <v>0</v>
      </c>
      <c r="I12" s="96" t="n">
        <f aca="false">Coûts!$E11*Coûts!L57</f>
        <v>0</v>
      </c>
      <c r="J12" s="96" t="n">
        <f aca="false">Coûts!$E11*Coûts!M57</f>
        <v>0</v>
      </c>
      <c r="K12" s="96" t="n">
        <f aca="false">Coûts!$E11*Coûts!N57</f>
        <v>0</v>
      </c>
      <c r="L12" s="96" t="n">
        <f aca="false">Coûts!$E11*Coûts!O57</f>
        <v>0</v>
      </c>
      <c r="M12" s="96" t="n">
        <f aca="false">Coûts!$E11*Coûts!P57</f>
        <v>0</v>
      </c>
      <c r="N12" s="96" t="n">
        <f aca="false">Coûts!$E11*Coûts!Q57</f>
        <v>0</v>
      </c>
      <c r="O12" s="96" t="n">
        <f aca="false">Coûts!$E11*Coûts!R57</f>
        <v>0</v>
      </c>
      <c r="P12" s="96" t="n">
        <f aca="false">Coûts!$E11*Coûts!S57</f>
        <v>0</v>
      </c>
      <c r="Q12" s="96" t="n">
        <f aca="false">Coûts!$E11*Coûts!T57</f>
        <v>0</v>
      </c>
      <c r="R12" s="96" t="n">
        <f aca="false">Coûts!$E11*Coûts!U57</f>
        <v>0</v>
      </c>
      <c r="S12" s="96" t="n">
        <f aca="false">Coûts!$E11*Coûts!V57</f>
        <v>0</v>
      </c>
      <c r="T12" s="96" t="n">
        <f aca="false">Coûts!$E11*Coûts!W57</f>
        <v>0</v>
      </c>
      <c r="U12" s="96" t="n">
        <f aca="false">Coûts!$E11*Coûts!X57</f>
        <v>0</v>
      </c>
      <c r="V12" s="96" t="n">
        <f aca="false">Coûts!$E11*Coûts!Y57</f>
        <v>0</v>
      </c>
      <c r="W12" s="96" t="n">
        <f aca="false">Coûts!$E11*Coûts!Z57</f>
        <v>0</v>
      </c>
      <c r="X12" s="96" t="n">
        <f aca="false">Coûts!$E11*Coûts!AA57</f>
        <v>0</v>
      </c>
      <c r="Y12" s="96" t="n">
        <f aca="false">Coûts!$E11*Coûts!AB57</f>
        <v>0</v>
      </c>
      <c r="Z12" s="96" t="n">
        <f aca="false">Coûts!$E11*Coûts!AC57</f>
        <v>0</v>
      </c>
      <c r="AA12" s="96" t="n">
        <f aca="false">Coûts!$E11*Coûts!AD57</f>
        <v>0</v>
      </c>
      <c r="AB12" s="96" t="n">
        <f aca="false">Coûts!$E11*Coûts!AE57</f>
        <v>0</v>
      </c>
      <c r="AC12" s="96" t="n">
        <f aca="false">Coûts!$E11*Coûts!AF57</f>
        <v>0</v>
      </c>
      <c r="AD12" s="96" t="n">
        <f aca="false">Coûts!$E11*Coûts!AG57</f>
        <v>0</v>
      </c>
      <c r="AE12" s="96" t="n">
        <f aca="false">Coûts!$E11*Coûts!AH57</f>
        <v>0</v>
      </c>
      <c r="AF12" s="96" t="n">
        <f aca="false">Coûts!$E11*Coûts!AI57</f>
        <v>0</v>
      </c>
      <c r="AG12" s="96" t="n">
        <f aca="false">Coûts!$E11*Coûts!AJ57</f>
        <v>0</v>
      </c>
    </row>
    <row r="13" customFormat="false" ht="12.75" hidden="false" customHeight="false" outlineLevel="0" collapsed="false">
      <c r="B13" s="89" t="str">
        <f aca="false">IF(Coûts!A58="","",Coûts!A58)</f>
        <v>Plantation (mise en terre)</v>
      </c>
      <c r="C13" s="96" t="n">
        <f aca="false">Coûts!$E12*Coûts!C58</f>
        <v>22000</v>
      </c>
      <c r="D13" s="96" t="n">
        <f aca="false">Coûts!$E12*Coûts!D58</f>
        <v>4000</v>
      </c>
      <c r="E13" s="96" t="n">
        <f aca="false">Coûts!$E12*Coûts!F58</f>
        <v>0</v>
      </c>
      <c r="F13" s="96" t="n">
        <f aca="false">Coûts!$E12*Coûts!G58</f>
        <v>0</v>
      </c>
      <c r="G13" s="96" t="n">
        <f aca="false">Coûts!$E12*Coûts!J58</f>
        <v>0</v>
      </c>
      <c r="H13" s="96" t="n">
        <f aca="false">Coûts!$E12*Coûts!K58</f>
        <v>0</v>
      </c>
      <c r="I13" s="96" t="n">
        <f aca="false">Coûts!$E12*Coûts!L58</f>
        <v>0</v>
      </c>
      <c r="J13" s="96" t="n">
        <f aca="false">Coûts!$E12*Coûts!M58</f>
        <v>0</v>
      </c>
      <c r="K13" s="96" t="n">
        <f aca="false">Coûts!$E12*Coûts!N58</f>
        <v>0</v>
      </c>
      <c r="L13" s="96" t="n">
        <f aca="false">Coûts!$E12*Coûts!O58</f>
        <v>0</v>
      </c>
      <c r="M13" s="96" t="n">
        <f aca="false">Coûts!$E12*Coûts!P58</f>
        <v>0</v>
      </c>
      <c r="N13" s="96" t="n">
        <f aca="false">Coûts!$E12*Coûts!Q58</f>
        <v>0</v>
      </c>
      <c r="O13" s="96" t="n">
        <f aca="false">Coûts!$E12*Coûts!R58</f>
        <v>0</v>
      </c>
      <c r="P13" s="96" t="n">
        <f aca="false">Coûts!$E12*Coûts!S58</f>
        <v>0</v>
      </c>
      <c r="Q13" s="96" t="n">
        <f aca="false">Coûts!$E12*Coûts!T58</f>
        <v>0</v>
      </c>
      <c r="R13" s="96" t="n">
        <f aca="false">Coûts!$E12*Coûts!U58</f>
        <v>0</v>
      </c>
      <c r="S13" s="96" t="n">
        <f aca="false">Coûts!$E12*Coûts!V58</f>
        <v>0</v>
      </c>
      <c r="T13" s="96" t="n">
        <f aca="false">Coûts!$E12*Coûts!W58</f>
        <v>0</v>
      </c>
      <c r="U13" s="96" t="n">
        <f aca="false">Coûts!$E12*Coûts!X58</f>
        <v>0</v>
      </c>
      <c r="V13" s="96" t="n">
        <f aca="false">Coûts!$E12*Coûts!Y58</f>
        <v>0</v>
      </c>
      <c r="W13" s="96" t="n">
        <f aca="false">Coûts!$E12*Coûts!Z58</f>
        <v>0</v>
      </c>
      <c r="X13" s="96" t="n">
        <f aca="false">Coûts!$E12*Coûts!AA58</f>
        <v>0</v>
      </c>
      <c r="Y13" s="96" t="n">
        <f aca="false">Coûts!$E12*Coûts!AB58</f>
        <v>0</v>
      </c>
      <c r="Z13" s="96" t="n">
        <f aca="false">Coûts!$E12*Coûts!AC58</f>
        <v>0</v>
      </c>
      <c r="AA13" s="96" t="n">
        <f aca="false">Coûts!$E12*Coûts!AD58</f>
        <v>0</v>
      </c>
      <c r="AB13" s="96" t="n">
        <f aca="false">Coûts!$E12*Coûts!AE58</f>
        <v>0</v>
      </c>
      <c r="AC13" s="96" t="n">
        <f aca="false">Coûts!$E12*Coûts!AF58</f>
        <v>0</v>
      </c>
      <c r="AD13" s="96" t="n">
        <f aca="false">Coûts!$E12*Coûts!AG58</f>
        <v>0</v>
      </c>
      <c r="AE13" s="96" t="n">
        <f aca="false">Coûts!$E12*Coûts!AH58</f>
        <v>0</v>
      </c>
      <c r="AF13" s="96" t="n">
        <f aca="false">Coûts!$E12*Coûts!AI58</f>
        <v>0</v>
      </c>
      <c r="AG13" s="96" t="n">
        <f aca="false">Coûts!$E12*Coûts!AJ58</f>
        <v>0</v>
      </c>
    </row>
    <row r="14" customFormat="false" ht="12.75" hidden="false" customHeight="false" outlineLevel="0" collapsed="false">
      <c r="B14" s="89" t="str">
        <f aca="false">IF(Coûts!A59="","",Coûts!A59)</f>
        <v>Entretien</v>
      </c>
      <c r="C14" s="96" t="n">
        <f aca="false">Coûts!$E13*Coûts!C59</f>
        <v>30000</v>
      </c>
      <c r="D14" s="96" t="n">
        <f aca="false">Coûts!$E13*Coûts!D59</f>
        <v>30000</v>
      </c>
      <c r="E14" s="96" t="n">
        <f aca="false">Coûts!$E13*Coûts!F59</f>
        <v>30000</v>
      </c>
      <c r="F14" s="96" t="n">
        <f aca="false">Coûts!$E13*Coûts!G59</f>
        <v>0</v>
      </c>
      <c r="G14" s="96" t="n">
        <f aca="false">Coûts!$E13*Coûts!J59</f>
        <v>0</v>
      </c>
      <c r="H14" s="96" t="n">
        <f aca="false">Coûts!$E13*Coûts!K59</f>
        <v>0</v>
      </c>
      <c r="I14" s="96" t="n">
        <f aca="false">Coûts!$E13*Coûts!L59</f>
        <v>0</v>
      </c>
      <c r="J14" s="96" t="n">
        <f aca="false">Coûts!$E13*Coûts!M59</f>
        <v>0</v>
      </c>
      <c r="K14" s="96" t="n">
        <f aca="false">Coûts!$E13*Coûts!N59</f>
        <v>0</v>
      </c>
      <c r="L14" s="96" t="n">
        <f aca="false">Coûts!$E13*Coûts!O59</f>
        <v>0</v>
      </c>
      <c r="M14" s="96" t="n">
        <f aca="false">Coûts!$E13*Coûts!P59</f>
        <v>0</v>
      </c>
      <c r="N14" s="96" t="n">
        <f aca="false">Coûts!$E13*Coûts!Q59</f>
        <v>0</v>
      </c>
      <c r="O14" s="96" t="n">
        <f aca="false">Coûts!$E13*Coûts!R59</f>
        <v>0</v>
      </c>
      <c r="P14" s="96" t="n">
        <f aca="false">Coûts!$E13*Coûts!S59</f>
        <v>0</v>
      </c>
      <c r="Q14" s="96" t="n">
        <f aca="false">Coûts!$E13*Coûts!T59</f>
        <v>0</v>
      </c>
      <c r="R14" s="96" t="n">
        <f aca="false">Coûts!$E13*Coûts!U59</f>
        <v>0</v>
      </c>
      <c r="S14" s="96" t="n">
        <f aca="false">Coûts!$E13*Coûts!V59</f>
        <v>0</v>
      </c>
      <c r="T14" s="96" t="n">
        <f aca="false">Coûts!$E13*Coûts!W59</f>
        <v>0</v>
      </c>
      <c r="U14" s="96" t="n">
        <f aca="false">Coûts!$E13*Coûts!X59</f>
        <v>0</v>
      </c>
      <c r="V14" s="96" t="n">
        <f aca="false">Coûts!$E13*Coûts!Y59</f>
        <v>0</v>
      </c>
      <c r="W14" s="96" t="n">
        <f aca="false">Coûts!$E13*Coûts!Z59</f>
        <v>0</v>
      </c>
      <c r="X14" s="96" t="n">
        <f aca="false">Coûts!$E13*Coûts!AA59</f>
        <v>0</v>
      </c>
      <c r="Y14" s="96" t="n">
        <f aca="false">Coûts!$E13*Coûts!AB59</f>
        <v>0</v>
      </c>
      <c r="Z14" s="96" t="n">
        <f aca="false">Coûts!$E13*Coûts!AC59</f>
        <v>0</v>
      </c>
      <c r="AA14" s="96" t="n">
        <f aca="false">Coûts!$E13*Coûts!AD59</f>
        <v>0</v>
      </c>
      <c r="AB14" s="96" t="n">
        <f aca="false">Coûts!$E13*Coûts!AE59</f>
        <v>0</v>
      </c>
      <c r="AC14" s="96" t="n">
        <f aca="false">Coûts!$E13*Coûts!AF59</f>
        <v>0</v>
      </c>
      <c r="AD14" s="96" t="n">
        <f aca="false">Coûts!$E13*Coûts!AG59</f>
        <v>0</v>
      </c>
      <c r="AE14" s="96" t="n">
        <f aca="false">Coûts!$E13*Coûts!AH59</f>
        <v>0</v>
      </c>
      <c r="AF14" s="96" t="n">
        <f aca="false">Coûts!$E13*Coûts!AI59</f>
        <v>0</v>
      </c>
      <c r="AG14" s="96" t="n">
        <f aca="false">Coûts!$E13*Coûts!AJ59</f>
        <v>0</v>
      </c>
    </row>
    <row r="15" customFormat="false" ht="12.75" hidden="false" customHeight="false" outlineLevel="0" collapsed="false">
      <c r="B15" s="89" t="str">
        <f aca="false">IF(Coûts!A60="","",Coûts!A60)</f>
        <v>-</v>
      </c>
      <c r="C15" s="96" t="n">
        <f aca="false">Coûts!$E14*Coûts!C60</f>
        <v>0</v>
      </c>
      <c r="D15" s="96" t="n">
        <f aca="false">Coûts!$E14*Coûts!D60</f>
        <v>0</v>
      </c>
      <c r="E15" s="96" t="n">
        <f aca="false">Coûts!$E14*Coûts!F60</f>
        <v>0</v>
      </c>
      <c r="F15" s="96" t="n">
        <f aca="false">Coûts!$E14*Coûts!G60</f>
        <v>0</v>
      </c>
      <c r="G15" s="96" t="n">
        <f aca="false">Coûts!$E14*Coûts!J60</f>
        <v>0</v>
      </c>
      <c r="H15" s="96" t="n">
        <f aca="false">Coûts!$E14*Coûts!K60</f>
        <v>0</v>
      </c>
      <c r="I15" s="96" t="n">
        <f aca="false">Coûts!$E14*Coûts!L60</f>
        <v>0</v>
      </c>
      <c r="J15" s="96" t="n">
        <f aca="false">Coûts!$E14*Coûts!M60</f>
        <v>0</v>
      </c>
      <c r="K15" s="96" t="n">
        <f aca="false">Coûts!$E14*Coûts!N60</f>
        <v>0</v>
      </c>
      <c r="L15" s="96" t="n">
        <f aca="false">Coûts!$E14*Coûts!O60</f>
        <v>0</v>
      </c>
      <c r="M15" s="96" t="n">
        <f aca="false">Coûts!$E14*Coûts!P60</f>
        <v>0</v>
      </c>
      <c r="N15" s="96" t="n">
        <f aca="false">Coûts!$E14*Coûts!Q60</f>
        <v>0</v>
      </c>
      <c r="O15" s="96" t="n">
        <f aca="false">Coûts!$E14*Coûts!R60</f>
        <v>0</v>
      </c>
      <c r="P15" s="96" t="n">
        <f aca="false">Coûts!$E14*Coûts!S60</f>
        <v>0</v>
      </c>
      <c r="Q15" s="96" t="n">
        <f aca="false">Coûts!$E14*Coûts!T60</f>
        <v>0</v>
      </c>
      <c r="R15" s="96" t="n">
        <f aca="false">Coûts!$E14*Coûts!U60</f>
        <v>0</v>
      </c>
      <c r="S15" s="96" t="n">
        <f aca="false">Coûts!$E14*Coûts!V60</f>
        <v>0</v>
      </c>
      <c r="T15" s="96" t="n">
        <f aca="false">Coûts!$E14*Coûts!W60</f>
        <v>0</v>
      </c>
      <c r="U15" s="96" t="n">
        <f aca="false">Coûts!$E14*Coûts!X60</f>
        <v>0</v>
      </c>
      <c r="V15" s="96" t="n">
        <f aca="false">Coûts!$E14*Coûts!Y60</f>
        <v>0</v>
      </c>
      <c r="W15" s="96" t="n">
        <f aca="false">Coûts!$E14*Coûts!Z60</f>
        <v>0</v>
      </c>
      <c r="X15" s="96" t="n">
        <f aca="false">Coûts!$E14*Coûts!AA60</f>
        <v>0</v>
      </c>
      <c r="Y15" s="96" t="n">
        <f aca="false">Coûts!$E14*Coûts!AB60</f>
        <v>0</v>
      </c>
      <c r="Z15" s="96" t="n">
        <f aca="false">Coûts!$E14*Coûts!AC60</f>
        <v>0</v>
      </c>
      <c r="AA15" s="96" t="n">
        <f aca="false">Coûts!$E14*Coûts!AD60</f>
        <v>0</v>
      </c>
      <c r="AB15" s="96" t="n">
        <f aca="false">Coûts!$E14*Coûts!AE60</f>
        <v>0</v>
      </c>
      <c r="AC15" s="96" t="n">
        <f aca="false">Coûts!$E14*Coûts!AF60</f>
        <v>0</v>
      </c>
      <c r="AD15" s="96" t="n">
        <f aca="false">Coûts!$E14*Coûts!AG60</f>
        <v>0</v>
      </c>
      <c r="AE15" s="96" t="n">
        <f aca="false">Coûts!$E14*Coûts!AH60</f>
        <v>0</v>
      </c>
      <c r="AF15" s="96" t="n">
        <f aca="false">Coûts!$E14*Coûts!AI60</f>
        <v>0</v>
      </c>
      <c r="AG15" s="96" t="n">
        <f aca="false">Coûts!$E14*Coûts!AJ60</f>
        <v>0</v>
      </c>
    </row>
    <row r="16" customFormat="false" ht="12.75" hidden="false" customHeight="false" outlineLevel="0" collapsed="false">
      <c r="B16" s="89" t="str">
        <f aca="false">IF(Coûts!A61="","",Coûts!A61)</f>
        <v>-</v>
      </c>
      <c r="C16" s="96" t="n">
        <f aca="false">Coûts!$E15*Coûts!C61</f>
        <v>0</v>
      </c>
      <c r="D16" s="96" t="n">
        <f aca="false">Coûts!$E15*Coûts!D61</f>
        <v>0</v>
      </c>
      <c r="E16" s="96" t="n">
        <f aca="false">Coûts!$E15*Coûts!F61</f>
        <v>0</v>
      </c>
      <c r="F16" s="96" t="n">
        <f aca="false">Coûts!$E15*Coûts!G61</f>
        <v>0</v>
      </c>
      <c r="G16" s="96" t="n">
        <f aca="false">Coûts!$E15*Coûts!J61</f>
        <v>0</v>
      </c>
      <c r="H16" s="96" t="n">
        <f aca="false">Coûts!$E15*Coûts!K61</f>
        <v>0</v>
      </c>
      <c r="I16" s="96" t="n">
        <f aca="false">Coûts!$E15*Coûts!L61</f>
        <v>0</v>
      </c>
      <c r="J16" s="96" t="n">
        <f aca="false">Coûts!$E15*Coûts!M61</f>
        <v>0</v>
      </c>
      <c r="K16" s="96" t="n">
        <f aca="false">Coûts!$E15*Coûts!N61</f>
        <v>0</v>
      </c>
      <c r="L16" s="96" t="n">
        <f aca="false">Coûts!$E15*Coûts!O61</f>
        <v>0</v>
      </c>
      <c r="M16" s="96" t="n">
        <f aca="false">Coûts!$E15*Coûts!P61</f>
        <v>0</v>
      </c>
      <c r="N16" s="96" t="n">
        <f aca="false">Coûts!$E15*Coûts!Q61</f>
        <v>0</v>
      </c>
      <c r="O16" s="96" t="n">
        <f aca="false">Coûts!$E15*Coûts!R61</f>
        <v>0</v>
      </c>
      <c r="P16" s="96" t="n">
        <f aca="false">Coûts!$E15*Coûts!S61</f>
        <v>0</v>
      </c>
      <c r="Q16" s="96" t="n">
        <f aca="false">Coûts!$E15*Coûts!T61</f>
        <v>0</v>
      </c>
      <c r="R16" s="96" t="n">
        <f aca="false">Coûts!$E15*Coûts!U61</f>
        <v>0</v>
      </c>
      <c r="S16" s="96" t="n">
        <f aca="false">Coûts!$E15*Coûts!V61</f>
        <v>0</v>
      </c>
      <c r="T16" s="96" t="n">
        <f aca="false">Coûts!$E15*Coûts!W61</f>
        <v>0</v>
      </c>
      <c r="U16" s="96" t="n">
        <f aca="false">Coûts!$E15*Coûts!X61</f>
        <v>0</v>
      </c>
      <c r="V16" s="96" t="n">
        <f aca="false">Coûts!$E15*Coûts!Y61</f>
        <v>0</v>
      </c>
      <c r="W16" s="96" t="n">
        <f aca="false">Coûts!$E15*Coûts!Z61</f>
        <v>0</v>
      </c>
      <c r="X16" s="96" t="n">
        <f aca="false">Coûts!$E15*Coûts!AA61</f>
        <v>0</v>
      </c>
      <c r="Y16" s="96" t="n">
        <f aca="false">Coûts!$E15*Coûts!AB61</f>
        <v>0</v>
      </c>
      <c r="Z16" s="96" t="n">
        <f aca="false">Coûts!$E15*Coûts!AC61</f>
        <v>0</v>
      </c>
      <c r="AA16" s="96" t="n">
        <f aca="false">Coûts!$E15*Coûts!AD61</f>
        <v>0</v>
      </c>
      <c r="AB16" s="96" t="n">
        <f aca="false">Coûts!$E15*Coûts!AE61</f>
        <v>0</v>
      </c>
      <c r="AC16" s="96" t="n">
        <f aca="false">Coûts!$E15*Coûts!AF61</f>
        <v>0</v>
      </c>
      <c r="AD16" s="96" t="n">
        <f aca="false">Coûts!$E15*Coûts!AG61</f>
        <v>0</v>
      </c>
      <c r="AE16" s="96" t="n">
        <f aca="false">Coûts!$E15*Coûts!AH61</f>
        <v>0</v>
      </c>
      <c r="AF16" s="96" t="n">
        <f aca="false">Coûts!$E15*Coûts!AI61</f>
        <v>0</v>
      </c>
      <c r="AG16" s="96" t="n">
        <f aca="false">Coûts!$E15*Coûts!AJ61</f>
        <v>0</v>
      </c>
    </row>
    <row r="17" customFormat="false" ht="12.75" hidden="false" customHeight="false" outlineLevel="0" collapsed="false">
      <c r="B17" s="89" t="str">
        <f aca="false">IF(Coûts!A62="","",Coûts!A62)</f>
        <v>-</v>
      </c>
      <c r="C17" s="96" t="n">
        <f aca="false">Coûts!$E16*Coûts!C62</f>
        <v>0</v>
      </c>
      <c r="D17" s="96" t="n">
        <f aca="false">Coûts!$E16*Coûts!D62</f>
        <v>0</v>
      </c>
      <c r="E17" s="96" t="n">
        <f aca="false">Coûts!$E16*Coûts!F62</f>
        <v>0</v>
      </c>
      <c r="F17" s="96" t="n">
        <f aca="false">Coûts!$E16*Coûts!G62</f>
        <v>0</v>
      </c>
      <c r="G17" s="96" t="n">
        <f aca="false">Coûts!$E16*Coûts!J62</f>
        <v>0</v>
      </c>
      <c r="H17" s="96" t="n">
        <f aca="false">Coûts!$E16*Coûts!K62</f>
        <v>0</v>
      </c>
      <c r="I17" s="96" t="n">
        <f aca="false">Coûts!$E16*Coûts!L62</f>
        <v>0</v>
      </c>
      <c r="J17" s="96" t="n">
        <f aca="false">Coûts!$E16*Coûts!M62</f>
        <v>0</v>
      </c>
      <c r="K17" s="96" t="n">
        <f aca="false">Coûts!$E16*Coûts!N62</f>
        <v>0</v>
      </c>
      <c r="L17" s="96" t="n">
        <f aca="false">Coûts!$E16*Coûts!O62</f>
        <v>0</v>
      </c>
      <c r="M17" s="96" t="n">
        <f aca="false">Coûts!$E16*Coûts!P62</f>
        <v>0</v>
      </c>
      <c r="N17" s="96" t="n">
        <f aca="false">Coûts!$E16*Coûts!Q62</f>
        <v>0</v>
      </c>
      <c r="O17" s="96" t="n">
        <f aca="false">Coûts!$E16*Coûts!R62</f>
        <v>0</v>
      </c>
      <c r="P17" s="96" t="n">
        <f aca="false">Coûts!$E16*Coûts!S62</f>
        <v>0</v>
      </c>
      <c r="Q17" s="96" t="n">
        <f aca="false">Coûts!$E16*Coûts!T62</f>
        <v>0</v>
      </c>
      <c r="R17" s="96" t="n">
        <f aca="false">Coûts!$E16*Coûts!U62</f>
        <v>0</v>
      </c>
      <c r="S17" s="96" t="n">
        <f aca="false">Coûts!$E16*Coûts!V62</f>
        <v>0</v>
      </c>
      <c r="T17" s="96" t="n">
        <f aca="false">Coûts!$E16*Coûts!W62</f>
        <v>0</v>
      </c>
      <c r="U17" s="96" t="n">
        <f aca="false">Coûts!$E16*Coûts!X62</f>
        <v>0</v>
      </c>
      <c r="V17" s="96" t="n">
        <f aca="false">Coûts!$E16*Coûts!Y62</f>
        <v>0</v>
      </c>
      <c r="W17" s="96" t="n">
        <f aca="false">Coûts!$E16*Coûts!Z62</f>
        <v>0</v>
      </c>
      <c r="X17" s="96" t="n">
        <f aca="false">Coûts!$E16*Coûts!AA62</f>
        <v>0</v>
      </c>
      <c r="Y17" s="96" t="n">
        <f aca="false">Coûts!$E16*Coûts!AB62</f>
        <v>0</v>
      </c>
      <c r="Z17" s="96" t="n">
        <f aca="false">Coûts!$E16*Coûts!AC62</f>
        <v>0</v>
      </c>
      <c r="AA17" s="96" t="n">
        <f aca="false">Coûts!$E16*Coûts!AD62</f>
        <v>0</v>
      </c>
      <c r="AB17" s="96" t="n">
        <f aca="false">Coûts!$E16*Coûts!AE62</f>
        <v>0</v>
      </c>
      <c r="AC17" s="96" t="n">
        <f aca="false">Coûts!$E16*Coûts!AF62</f>
        <v>0</v>
      </c>
      <c r="AD17" s="96" t="n">
        <f aca="false">Coûts!$E16*Coûts!AG62</f>
        <v>0</v>
      </c>
      <c r="AE17" s="96" t="n">
        <f aca="false">Coûts!$E16*Coûts!AH62</f>
        <v>0</v>
      </c>
      <c r="AF17" s="96" t="n">
        <f aca="false">Coûts!$E16*Coûts!AI62</f>
        <v>0</v>
      </c>
      <c r="AG17" s="96" t="n">
        <f aca="false">Coûts!$E16*Coûts!AJ62</f>
        <v>0</v>
      </c>
    </row>
    <row r="18" customFormat="false" ht="12.75" hidden="false" customHeight="false" outlineLevel="0" collapsed="false">
      <c r="B18" s="89" t="str">
        <f aca="false">IF(Coûts!A63="","",Coûts!A63)</f>
        <v>-</v>
      </c>
      <c r="C18" s="96" t="n">
        <f aca="false">Coûts!$E17*Coûts!C63</f>
        <v>0</v>
      </c>
      <c r="D18" s="96" t="n">
        <f aca="false">Coûts!$E17*Coûts!D63</f>
        <v>0</v>
      </c>
      <c r="E18" s="96" t="n">
        <f aca="false">Coûts!$E17*Coûts!F63</f>
        <v>0</v>
      </c>
      <c r="F18" s="96" t="n">
        <f aca="false">Coûts!$E17*Coûts!G63</f>
        <v>0</v>
      </c>
      <c r="G18" s="96" t="n">
        <f aca="false">Coûts!$E17*Coûts!J63</f>
        <v>0</v>
      </c>
      <c r="H18" s="96" t="n">
        <f aca="false">Coûts!$E17*Coûts!K63</f>
        <v>0</v>
      </c>
      <c r="I18" s="96" t="n">
        <f aca="false">Coûts!$E17*Coûts!L63</f>
        <v>0</v>
      </c>
      <c r="J18" s="96" t="n">
        <f aca="false">Coûts!$E17*Coûts!M63</f>
        <v>0</v>
      </c>
      <c r="K18" s="96" t="n">
        <f aca="false">Coûts!$E17*Coûts!N63</f>
        <v>0</v>
      </c>
      <c r="L18" s="96" t="n">
        <f aca="false">Coûts!$E17*Coûts!O63</f>
        <v>0</v>
      </c>
      <c r="M18" s="96" t="n">
        <f aca="false">Coûts!$E17*Coûts!P63</f>
        <v>0</v>
      </c>
      <c r="N18" s="96" t="n">
        <f aca="false">Coûts!$E17*Coûts!Q63</f>
        <v>0</v>
      </c>
      <c r="O18" s="96" t="n">
        <f aca="false">Coûts!$E17*Coûts!R63</f>
        <v>0</v>
      </c>
      <c r="P18" s="96" t="n">
        <f aca="false">Coûts!$E17*Coûts!S63</f>
        <v>0</v>
      </c>
      <c r="Q18" s="96" t="n">
        <f aca="false">Coûts!$E17*Coûts!T63</f>
        <v>0</v>
      </c>
      <c r="R18" s="96" t="n">
        <f aca="false">Coûts!$E17*Coûts!U63</f>
        <v>0</v>
      </c>
      <c r="S18" s="96" t="n">
        <f aca="false">Coûts!$E17*Coûts!V63</f>
        <v>0</v>
      </c>
      <c r="T18" s="96" t="n">
        <f aca="false">Coûts!$E17*Coûts!W63</f>
        <v>0</v>
      </c>
      <c r="U18" s="96" t="n">
        <f aca="false">Coûts!$E17*Coûts!X63</f>
        <v>0</v>
      </c>
      <c r="V18" s="96" t="n">
        <f aca="false">Coûts!$E17*Coûts!Y63</f>
        <v>0</v>
      </c>
      <c r="W18" s="96" t="n">
        <f aca="false">Coûts!$E17*Coûts!Z63</f>
        <v>0</v>
      </c>
      <c r="X18" s="96" t="n">
        <f aca="false">Coûts!$E17*Coûts!AA63</f>
        <v>0</v>
      </c>
      <c r="Y18" s="96" t="n">
        <f aca="false">Coûts!$E17*Coûts!AB63</f>
        <v>0</v>
      </c>
      <c r="Z18" s="96" t="n">
        <f aca="false">Coûts!$E17*Coûts!AC63</f>
        <v>0</v>
      </c>
      <c r="AA18" s="96" t="n">
        <f aca="false">Coûts!$E17*Coûts!AD63</f>
        <v>0</v>
      </c>
      <c r="AB18" s="96" t="n">
        <f aca="false">Coûts!$E17*Coûts!AE63</f>
        <v>0</v>
      </c>
      <c r="AC18" s="96" t="n">
        <f aca="false">Coûts!$E17*Coûts!AF63</f>
        <v>0</v>
      </c>
      <c r="AD18" s="96" t="n">
        <f aca="false">Coûts!$E17*Coûts!AG63</f>
        <v>0</v>
      </c>
      <c r="AE18" s="96" t="n">
        <f aca="false">Coûts!$E17*Coûts!AH63</f>
        <v>0</v>
      </c>
      <c r="AF18" s="96" t="n">
        <f aca="false">Coûts!$E17*Coûts!AI63</f>
        <v>0</v>
      </c>
      <c r="AG18" s="96" t="n">
        <f aca="false">Coûts!$E17*Coûts!AJ63</f>
        <v>0</v>
      </c>
    </row>
    <row r="19" customFormat="false" ht="12.75" hidden="false" customHeight="false" outlineLevel="0" collapsed="false">
      <c r="B19" s="89" t="str">
        <f aca="false">IF(Coûts!A64="","",Coûts!A64)</f>
        <v>-</v>
      </c>
      <c r="C19" s="96" t="n">
        <f aca="false">Coûts!$E18*Coûts!C64</f>
        <v>0</v>
      </c>
      <c r="D19" s="96" t="n">
        <f aca="false">Coûts!$E18*Coûts!D64</f>
        <v>0</v>
      </c>
      <c r="E19" s="96" t="n">
        <f aca="false">Coûts!$E18*Coûts!F64</f>
        <v>0</v>
      </c>
      <c r="F19" s="96" t="n">
        <f aca="false">Coûts!$E18*Coûts!G64</f>
        <v>0</v>
      </c>
      <c r="G19" s="96" t="n">
        <f aca="false">Coûts!$E18*Coûts!J64</f>
        <v>0</v>
      </c>
      <c r="H19" s="96" t="n">
        <f aca="false">Coûts!$E18*Coûts!K64</f>
        <v>0</v>
      </c>
      <c r="I19" s="96" t="n">
        <f aca="false">Coûts!$E18*Coûts!L64</f>
        <v>0</v>
      </c>
      <c r="J19" s="96" t="n">
        <f aca="false">Coûts!$E18*Coûts!M64</f>
        <v>0</v>
      </c>
      <c r="K19" s="96" t="n">
        <f aca="false">Coûts!$E18*Coûts!N64</f>
        <v>0</v>
      </c>
      <c r="L19" s="96" t="n">
        <f aca="false">Coûts!$E18*Coûts!O64</f>
        <v>0</v>
      </c>
      <c r="M19" s="96" t="n">
        <f aca="false">Coûts!$E18*Coûts!P64</f>
        <v>0</v>
      </c>
      <c r="N19" s="96" t="n">
        <f aca="false">Coûts!$E18*Coûts!Q64</f>
        <v>0</v>
      </c>
      <c r="O19" s="96" t="n">
        <f aca="false">Coûts!$E18*Coûts!R64</f>
        <v>0</v>
      </c>
      <c r="P19" s="96" t="n">
        <f aca="false">Coûts!$E18*Coûts!S64</f>
        <v>0</v>
      </c>
      <c r="Q19" s="96" t="n">
        <f aca="false">Coûts!$E18*Coûts!T64</f>
        <v>0</v>
      </c>
      <c r="R19" s="96" t="n">
        <f aca="false">Coûts!$E18*Coûts!U64</f>
        <v>0</v>
      </c>
      <c r="S19" s="96" t="n">
        <f aca="false">Coûts!$E18*Coûts!V64</f>
        <v>0</v>
      </c>
      <c r="T19" s="96" t="n">
        <f aca="false">Coûts!$E18*Coûts!W64</f>
        <v>0</v>
      </c>
      <c r="U19" s="96" t="n">
        <f aca="false">Coûts!$E18*Coûts!X64</f>
        <v>0</v>
      </c>
      <c r="V19" s="96" t="n">
        <f aca="false">Coûts!$E18*Coûts!Y64</f>
        <v>0</v>
      </c>
      <c r="W19" s="96" t="n">
        <f aca="false">Coûts!$E18*Coûts!Z64</f>
        <v>0</v>
      </c>
      <c r="X19" s="96" t="n">
        <f aca="false">Coûts!$E18*Coûts!AA64</f>
        <v>0</v>
      </c>
      <c r="Y19" s="96" t="n">
        <f aca="false">Coûts!$E18*Coûts!AB64</f>
        <v>0</v>
      </c>
      <c r="Z19" s="96" t="n">
        <f aca="false">Coûts!$E18*Coûts!AC64</f>
        <v>0</v>
      </c>
      <c r="AA19" s="96" t="n">
        <f aca="false">Coûts!$E18*Coûts!AD64</f>
        <v>0</v>
      </c>
      <c r="AB19" s="96" t="n">
        <f aca="false">Coûts!$E18*Coûts!AE64</f>
        <v>0</v>
      </c>
      <c r="AC19" s="96" t="n">
        <f aca="false">Coûts!$E18*Coûts!AF64</f>
        <v>0</v>
      </c>
      <c r="AD19" s="96" t="n">
        <f aca="false">Coûts!$E18*Coûts!AG64</f>
        <v>0</v>
      </c>
      <c r="AE19" s="96" t="n">
        <f aca="false">Coûts!$E18*Coûts!AH64</f>
        <v>0</v>
      </c>
      <c r="AF19" s="96" t="n">
        <f aca="false">Coûts!$E18*Coûts!AI64</f>
        <v>0</v>
      </c>
      <c r="AG19" s="96" t="n">
        <f aca="false">Coûts!$E18*Coûts!AJ64</f>
        <v>0</v>
      </c>
    </row>
    <row r="20" customFormat="false" ht="12.75" hidden="false" customHeight="false" outlineLevel="0" collapsed="false">
      <c r="B20" s="89" t="str">
        <f aca="false">IF(Coûts!A65="","",Coûts!A65)</f>
        <v>-</v>
      </c>
      <c r="C20" s="96" t="n">
        <f aca="false">Coûts!$E19*Coûts!C65</f>
        <v>0</v>
      </c>
      <c r="D20" s="96" t="n">
        <f aca="false">Coûts!$E19*Coûts!D65</f>
        <v>0</v>
      </c>
      <c r="E20" s="96" t="n">
        <f aca="false">Coûts!$E19*Coûts!F65</f>
        <v>0</v>
      </c>
      <c r="F20" s="96" t="n">
        <f aca="false">Coûts!$E19*Coûts!G65</f>
        <v>0</v>
      </c>
      <c r="G20" s="96" t="n">
        <f aca="false">Coûts!$E19*Coûts!J65</f>
        <v>0</v>
      </c>
      <c r="H20" s="96" t="n">
        <f aca="false">Coûts!$E19*Coûts!K65</f>
        <v>0</v>
      </c>
      <c r="I20" s="96" t="n">
        <f aca="false">Coûts!$E19*Coûts!L65</f>
        <v>0</v>
      </c>
      <c r="J20" s="96" t="n">
        <f aca="false">Coûts!$E19*Coûts!M65</f>
        <v>0</v>
      </c>
      <c r="K20" s="96" t="n">
        <f aca="false">Coûts!$E19*Coûts!N65</f>
        <v>0</v>
      </c>
      <c r="L20" s="96" t="n">
        <f aca="false">Coûts!$E19*Coûts!O65</f>
        <v>0</v>
      </c>
      <c r="M20" s="96" t="n">
        <f aca="false">Coûts!$E19*Coûts!P65</f>
        <v>0</v>
      </c>
      <c r="N20" s="96" t="n">
        <f aca="false">Coûts!$E19*Coûts!Q65</f>
        <v>0</v>
      </c>
      <c r="O20" s="96" t="n">
        <f aca="false">Coûts!$E19*Coûts!R65</f>
        <v>0</v>
      </c>
      <c r="P20" s="96" t="n">
        <f aca="false">Coûts!$E19*Coûts!S65</f>
        <v>0</v>
      </c>
      <c r="Q20" s="96" t="n">
        <f aca="false">Coûts!$E19*Coûts!T65</f>
        <v>0</v>
      </c>
      <c r="R20" s="96" t="n">
        <f aca="false">Coûts!$E19*Coûts!U65</f>
        <v>0</v>
      </c>
      <c r="S20" s="96" t="n">
        <f aca="false">Coûts!$E19*Coûts!V65</f>
        <v>0</v>
      </c>
      <c r="T20" s="96" t="n">
        <f aca="false">Coûts!$E19*Coûts!W65</f>
        <v>0</v>
      </c>
      <c r="U20" s="96" t="n">
        <f aca="false">Coûts!$E19*Coûts!X65</f>
        <v>0</v>
      </c>
      <c r="V20" s="96" t="n">
        <f aca="false">Coûts!$E19*Coûts!Y65</f>
        <v>0</v>
      </c>
      <c r="W20" s="96" t="n">
        <f aca="false">Coûts!$E19*Coûts!Z65</f>
        <v>0</v>
      </c>
      <c r="X20" s="96" t="n">
        <f aca="false">Coûts!$E19*Coûts!AA65</f>
        <v>0</v>
      </c>
      <c r="Y20" s="96" t="n">
        <f aca="false">Coûts!$E19*Coûts!AB65</f>
        <v>0</v>
      </c>
      <c r="Z20" s="96" t="n">
        <f aca="false">Coûts!$E19*Coûts!AC65</f>
        <v>0</v>
      </c>
      <c r="AA20" s="96" t="n">
        <f aca="false">Coûts!$E19*Coûts!AD65</f>
        <v>0</v>
      </c>
      <c r="AB20" s="96" t="n">
        <f aca="false">Coûts!$E19*Coûts!AE65</f>
        <v>0</v>
      </c>
      <c r="AC20" s="96" t="n">
        <f aca="false">Coûts!$E19*Coûts!AF65</f>
        <v>0</v>
      </c>
      <c r="AD20" s="96" t="n">
        <f aca="false">Coûts!$E19*Coûts!AG65</f>
        <v>0</v>
      </c>
      <c r="AE20" s="96" t="n">
        <f aca="false">Coûts!$E19*Coûts!AH65</f>
        <v>0</v>
      </c>
      <c r="AF20" s="96" t="n">
        <f aca="false">Coûts!$E19*Coûts!AI65</f>
        <v>0</v>
      </c>
      <c r="AG20" s="96" t="n">
        <f aca="false">Coûts!$E19*Coûts!AJ65</f>
        <v>0</v>
      </c>
    </row>
    <row r="21" customFormat="false" ht="12.75" hidden="false" customHeight="false" outlineLevel="0" collapsed="false">
      <c r="B21" s="89" t="str">
        <f aca="false">IF(Coûts!A66="","",Coûts!A66)</f>
        <v>-</v>
      </c>
      <c r="C21" s="96" t="n">
        <f aca="false">Coûts!$E20*Coûts!C66</f>
        <v>0</v>
      </c>
      <c r="D21" s="96" t="n">
        <f aca="false">Coûts!$E20*Coûts!D66</f>
        <v>0</v>
      </c>
      <c r="E21" s="96" t="n">
        <f aca="false">Coûts!$E20*Coûts!F66</f>
        <v>0</v>
      </c>
      <c r="F21" s="96" t="n">
        <f aca="false">Coûts!$E20*Coûts!G66</f>
        <v>0</v>
      </c>
      <c r="G21" s="96" t="n">
        <f aca="false">Coûts!$E20*Coûts!J66</f>
        <v>0</v>
      </c>
      <c r="H21" s="96" t="n">
        <f aca="false">Coûts!$E20*Coûts!K66</f>
        <v>0</v>
      </c>
      <c r="I21" s="96" t="n">
        <f aca="false">Coûts!$E20*Coûts!L66</f>
        <v>0</v>
      </c>
      <c r="J21" s="96" t="n">
        <f aca="false">Coûts!$E20*Coûts!M66</f>
        <v>0</v>
      </c>
      <c r="K21" s="96" t="n">
        <f aca="false">Coûts!$E20*Coûts!N66</f>
        <v>0</v>
      </c>
      <c r="L21" s="96" t="n">
        <f aca="false">Coûts!$E20*Coûts!O66</f>
        <v>0</v>
      </c>
      <c r="M21" s="96" t="n">
        <f aca="false">Coûts!$E20*Coûts!P66</f>
        <v>0</v>
      </c>
      <c r="N21" s="96" t="n">
        <f aca="false">Coûts!$E20*Coûts!Q66</f>
        <v>0</v>
      </c>
      <c r="O21" s="96" t="n">
        <f aca="false">Coûts!$E20*Coûts!R66</f>
        <v>0</v>
      </c>
      <c r="P21" s="96" t="n">
        <f aca="false">Coûts!$E20*Coûts!S66</f>
        <v>0</v>
      </c>
      <c r="Q21" s="96" t="n">
        <f aca="false">Coûts!$E20*Coûts!T66</f>
        <v>0</v>
      </c>
      <c r="R21" s="96" t="n">
        <f aca="false">Coûts!$E20*Coûts!U66</f>
        <v>0</v>
      </c>
      <c r="S21" s="96" t="n">
        <f aca="false">Coûts!$E20*Coûts!V66</f>
        <v>0</v>
      </c>
      <c r="T21" s="96" t="n">
        <f aca="false">Coûts!$E20*Coûts!W66</f>
        <v>0</v>
      </c>
      <c r="U21" s="96" t="n">
        <f aca="false">Coûts!$E20*Coûts!X66</f>
        <v>0</v>
      </c>
      <c r="V21" s="96" t="n">
        <f aca="false">Coûts!$E20*Coûts!Y66</f>
        <v>0</v>
      </c>
      <c r="W21" s="96" t="n">
        <f aca="false">Coûts!$E20*Coûts!Z66</f>
        <v>0</v>
      </c>
      <c r="X21" s="96" t="n">
        <f aca="false">Coûts!$E20*Coûts!AA66</f>
        <v>0</v>
      </c>
      <c r="Y21" s="96" t="n">
        <f aca="false">Coûts!$E20*Coûts!AB66</f>
        <v>0</v>
      </c>
      <c r="Z21" s="96" t="n">
        <f aca="false">Coûts!$E20*Coûts!AC66</f>
        <v>0</v>
      </c>
      <c r="AA21" s="96" t="n">
        <f aca="false">Coûts!$E20*Coûts!AD66</f>
        <v>0</v>
      </c>
      <c r="AB21" s="96" t="n">
        <f aca="false">Coûts!$E20*Coûts!AE66</f>
        <v>0</v>
      </c>
      <c r="AC21" s="96" t="n">
        <f aca="false">Coûts!$E20*Coûts!AF66</f>
        <v>0</v>
      </c>
      <c r="AD21" s="96" t="n">
        <f aca="false">Coûts!$E20*Coûts!AG66</f>
        <v>0</v>
      </c>
      <c r="AE21" s="96" t="n">
        <f aca="false">Coûts!$E20*Coûts!AH66</f>
        <v>0</v>
      </c>
      <c r="AF21" s="96" t="n">
        <f aca="false">Coûts!$E20*Coûts!AI66</f>
        <v>0</v>
      </c>
      <c r="AG21" s="96" t="n">
        <f aca="false">Coûts!$E20*Coûts!AJ66</f>
        <v>0</v>
      </c>
    </row>
    <row r="22" customFormat="false" ht="12.75" hidden="false" customHeight="false" outlineLevel="0" collapsed="false">
      <c r="B22" s="89" t="str">
        <f aca="false">IF(Coûts!A67="","",Coûts!A67)</f>
        <v>-</v>
      </c>
      <c r="C22" s="96" t="n">
        <f aca="false">Coûts!$E21*Coûts!C67</f>
        <v>0</v>
      </c>
      <c r="D22" s="96" t="n">
        <f aca="false">Coûts!$E21*Coûts!D67</f>
        <v>0</v>
      </c>
      <c r="E22" s="96" t="n">
        <f aca="false">Coûts!$E21*Coûts!F67</f>
        <v>0</v>
      </c>
      <c r="F22" s="96" t="n">
        <f aca="false">Coûts!$E21*Coûts!G67</f>
        <v>0</v>
      </c>
      <c r="G22" s="96" t="n">
        <f aca="false">Coûts!$E21*Coûts!J67</f>
        <v>0</v>
      </c>
      <c r="H22" s="96" t="n">
        <f aca="false">Coûts!$E21*Coûts!K67</f>
        <v>0</v>
      </c>
      <c r="I22" s="96" t="n">
        <f aca="false">Coûts!$E21*Coûts!L67</f>
        <v>0</v>
      </c>
      <c r="J22" s="96" t="n">
        <f aca="false">Coûts!$E21*Coûts!M67</f>
        <v>0</v>
      </c>
      <c r="K22" s="96" t="n">
        <f aca="false">Coûts!$E21*Coûts!N67</f>
        <v>0</v>
      </c>
      <c r="L22" s="96" t="n">
        <f aca="false">Coûts!$E21*Coûts!O67</f>
        <v>0</v>
      </c>
      <c r="M22" s="96" t="n">
        <f aca="false">Coûts!$E21*Coûts!P67</f>
        <v>0</v>
      </c>
      <c r="N22" s="96" t="n">
        <f aca="false">Coûts!$E21*Coûts!Q67</f>
        <v>0</v>
      </c>
      <c r="O22" s="96" t="n">
        <f aca="false">Coûts!$E21*Coûts!R67</f>
        <v>0</v>
      </c>
      <c r="P22" s="96" t="n">
        <f aca="false">Coûts!$E21*Coûts!S67</f>
        <v>0</v>
      </c>
      <c r="Q22" s="96" t="n">
        <f aca="false">Coûts!$E21*Coûts!T67</f>
        <v>0</v>
      </c>
      <c r="R22" s="96" t="n">
        <f aca="false">Coûts!$E21*Coûts!U67</f>
        <v>0</v>
      </c>
      <c r="S22" s="96" t="n">
        <f aca="false">Coûts!$E21*Coûts!V67</f>
        <v>0</v>
      </c>
      <c r="T22" s="96" t="n">
        <f aca="false">Coûts!$E21*Coûts!W67</f>
        <v>0</v>
      </c>
      <c r="U22" s="96" t="n">
        <f aca="false">Coûts!$E21*Coûts!X67</f>
        <v>0</v>
      </c>
      <c r="V22" s="96" t="n">
        <f aca="false">Coûts!$E21*Coûts!Y67</f>
        <v>0</v>
      </c>
      <c r="W22" s="96" t="n">
        <f aca="false">Coûts!$E21*Coûts!Z67</f>
        <v>0</v>
      </c>
      <c r="X22" s="96" t="n">
        <f aca="false">Coûts!$E21*Coûts!AA67</f>
        <v>0</v>
      </c>
      <c r="Y22" s="96" t="n">
        <f aca="false">Coûts!$E21*Coûts!AB67</f>
        <v>0</v>
      </c>
      <c r="Z22" s="96" t="n">
        <f aca="false">Coûts!$E21*Coûts!AC67</f>
        <v>0</v>
      </c>
      <c r="AA22" s="96" t="n">
        <f aca="false">Coûts!$E21*Coûts!AD67</f>
        <v>0</v>
      </c>
      <c r="AB22" s="96" t="n">
        <f aca="false">Coûts!$E21*Coûts!AE67</f>
        <v>0</v>
      </c>
      <c r="AC22" s="96" t="n">
        <f aca="false">Coûts!$E21*Coûts!AF67</f>
        <v>0</v>
      </c>
      <c r="AD22" s="96" t="n">
        <f aca="false">Coûts!$E21*Coûts!AG67</f>
        <v>0</v>
      </c>
      <c r="AE22" s="96" t="n">
        <f aca="false">Coûts!$E21*Coûts!AH67</f>
        <v>0</v>
      </c>
      <c r="AF22" s="96" t="n">
        <f aca="false">Coûts!$E21*Coûts!AI67</f>
        <v>0</v>
      </c>
      <c r="AG22" s="96" t="n">
        <f aca="false">Coûts!$E21*Coûts!AJ67</f>
        <v>0</v>
      </c>
    </row>
    <row r="23" customFormat="false" ht="12.75" hidden="false" customHeight="false" outlineLevel="0" collapsed="false">
      <c r="B23" s="71" t="str">
        <f aca="false">IF(Coûts!B68="","",Coûts!B68)</f>
        <v>Coûts fixes annuels</v>
      </c>
      <c r="C23" s="96"/>
      <c r="D23" s="96"/>
      <c r="E23" s="96"/>
      <c r="F23" s="96"/>
      <c r="G23" s="96"/>
      <c r="H23" s="96"/>
      <c r="I23" s="96"/>
      <c r="J23" s="96"/>
      <c r="K23" s="96"/>
      <c r="L23" s="96"/>
      <c r="M23" s="96"/>
      <c r="N23" s="96"/>
      <c r="O23" s="96"/>
      <c r="P23" s="96"/>
      <c r="Q23" s="96"/>
      <c r="R23" s="96"/>
      <c r="S23" s="96"/>
      <c r="T23" s="96"/>
      <c r="U23" s="96"/>
      <c r="V23" s="96"/>
      <c r="W23" s="96"/>
      <c r="X23" s="96"/>
      <c r="Y23" s="96"/>
      <c r="Z23" s="96"/>
      <c r="AA23" s="96"/>
      <c r="AB23" s="96"/>
      <c r="AC23" s="96"/>
      <c r="AD23" s="96"/>
      <c r="AE23" s="96"/>
      <c r="AF23" s="96"/>
      <c r="AG23" s="96"/>
    </row>
    <row r="24" customFormat="false" ht="12.75" hidden="false" customHeight="false" outlineLevel="0" collapsed="false">
      <c r="B24" s="89" t="str">
        <f aca="false">IF(Coûts!B69="","",Coûts!B69)</f>
        <v>Diverses</v>
      </c>
      <c r="C24" s="96" t="n">
        <f aca="false">Coûts!$E38*Coûts!C69</f>
        <v>10000</v>
      </c>
      <c r="D24" s="96" t="n">
        <f aca="false">Coûts!$E38*Coûts!D69</f>
        <v>10000</v>
      </c>
      <c r="E24" s="96" t="n">
        <f aca="false">Coûts!$E38*Coûts!F69</f>
        <v>10000</v>
      </c>
      <c r="F24" s="96" t="n">
        <f aca="false">Coûts!$E38*Coûts!G69</f>
        <v>10000</v>
      </c>
      <c r="G24" s="96" t="n">
        <f aca="false">Coûts!$E38*Coûts!J69</f>
        <v>10000</v>
      </c>
      <c r="H24" s="96" t="n">
        <f aca="false">Coûts!$E38*Coûts!K69</f>
        <v>10000</v>
      </c>
      <c r="I24" s="96" t="n">
        <f aca="false">Coûts!$E38*Coûts!L69</f>
        <v>10000</v>
      </c>
      <c r="J24" s="96" t="n">
        <f aca="false">Coûts!$E38*Coûts!M69</f>
        <v>10000</v>
      </c>
      <c r="K24" s="96" t="n">
        <f aca="false">Coûts!$E38*Coûts!N69</f>
        <v>10000</v>
      </c>
      <c r="L24" s="96" t="n">
        <f aca="false">Coûts!$E38*Coûts!O69</f>
        <v>10000</v>
      </c>
      <c r="M24" s="96" t="n">
        <f aca="false">Coûts!$E38*Coûts!P69</f>
        <v>10000</v>
      </c>
      <c r="N24" s="96" t="n">
        <f aca="false">Coûts!$E38*Coûts!Q69</f>
        <v>10000</v>
      </c>
      <c r="O24" s="96" t="n">
        <f aca="false">Coûts!$E38*Coûts!R69</f>
        <v>10000</v>
      </c>
      <c r="P24" s="96" t="n">
        <f aca="false">Coûts!$E38*Coûts!S69</f>
        <v>10000</v>
      </c>
      <c r="Q24" s="96" t="n">
        <f aca="false">Coûts!$E38*Coûts!T69</f>
        <v>10000</v>
      </c>
      <c r="R24" s="96" t="n">
        <f aca="false">Coûts!$E38*Coûts!U69</f>
        <v>10000</v>
      </c>
      <c r="S24" s="96" t="n">
        <f aca="false">Coûts!$E38*Coûts!V69</f>
        <v>10000</v>
      </c>
      <c r="T24" s="96" t="n">
        <f aca="false">Coûts!$E38*Coûts!W69</f>
        <v>10000</v>
      </c>
      <c r="U24" s="96" t="n">
        <f aca="false">Coûts!$E38*Coûts!X69</f>
        <v>10000</v>
      </c>
      <c r="V24" s="96" t="n">
        <f aca="false">Coûts!$E38*Coûts!Y69</f>
        <v>10000</v>
      </c>
      <c r="W24" s="96" t="n">
        <f aca="false">Coûts!$E38*Coûts!Z69</f>
        <v>10000</v>
      </c>
      <c r="X24" s="96" t="n">
        <f aca="false">Coûts!$E38*Coûts!AA69</f>
        <v>10000</v>
      </c>
      <c r="Y24" s="96" t="n">
        <f aca="false">Coûts!$E38*Coûts!AB69</f>
        <v>10000</v>
      </c>
      <c r="Z24" s="96" t="n">
        <f aca="false">Coûts!$E38*Coûts!AC69</f>
        <v>10000</v>
      </c>
      <c r="AA24" s="96" t="n">
        <f aca="false">Coûts!$E38*Coûts!AD69</f>
        <v>10000</v>
      </c>
      <c r="AB24" s="96" t="n">
        <f aca="false">Coûts!$E38*Coûts!AE69</f>
        <v>10000</v>
      </c>
      <c r="AC24" s="96" t="n">
        <f aca="false">Coûts!$E38*Coûts!AF69</f>
        <v>10000</v>
      </c>
      <c r="AD24" s="96" t="n">
        <f aca="false">Coûts!$E38*Coûts!AG69</f>
        <v>0</v>
      </c>
      <c r="AE24" s="96" t="n">
        <f aca="false">Coûts!$E38*Coûts!AH69</f>
        <v>0</v>
      </c>
      <c r="AF24" s="96" t="n">
        <f aca="false">Coûts!$E38*Coûts!AI69</f>
        <v>0</v>
      </c>
      <c r="AG24" s="96" t="n">
        <f aca="false">Coûts!$E38*Coûts!AJ69</f>
        <v>0</v>
      </c>
    </row>
    <row r="25" customFormat="false" ht="12.75" hidden="false" customHeight="false" outlineLevel="0" collapsed="false">
      <c r="B25" s="89" t="str">
        <f aca="false">IF(Coûts!B70="","",Coûts!B70)</f>
        <v>-</v>
      </c>
      <c r="C25" s="96" t="n">
        <f aca="false">Coûts!$E39*Coûts!C70</f>
        <v>0</v>
      </c>
      <c r="D25" s="96" t="n">
        <f aca="false">Coûts!$E39*Coûts!D70</f>
        <v>0</v>
      </c>
      <c r="E25" s="96" t="n">
        <f aca="false">Coûts!$E39*Coûts!F70</f>
        <v>0</v>
      </c>
      <c r="F25" s="96" t="n">
        <f aca="false">Coûts!$E39*Coûts!G70</f>
        <v>0</v>
      </c>
      <c r="G25" s="96" t="n">
        <f aca="false">Coûts!$E39*Coûts!J70</f>
        <v>0</v>
      </c>
      <c r="H25" s="96" t="n">
        <f aca="false">Coûts!$E39*Coûts!K70</f>
        <v>0</v>
      </c>
      <c r="I25" s="96" t="n">
        <f aca="false">Coûts!$E39*Coûts!L70</f>
        <v>0</v>
      </c>
      <c r="J25" s="96" t="n">
        <f aca="false">Coûts!$E39*Coûts!M70</f>
        <v>0</v>
      </c>
      <c r="K25" s="96" t="n">
        <f aca="false">Coûts!$E39*Coûts!N70</f>
        <v>0</v>
      </c>
      <c r="L25" s="96" t="n">
        <f aca="false">Coûts!$E39*Coûts!O70</f>
        <v>0</v>
      </c>
      <c r="M25" s="96" t="n">
        <f aca="false">Coûts!$E39*Coûts!P70</f>
        <v>0</v>
      </c>
      <c r="N25" s="96" t="n">
        <f aca="false">Coûts!$E39*Coûts!Q70</f>
        <v>0</v>
      </c>
      <c r="O25" s="96" t="n">
        <f aca="false">Coûts!$E39*Coûts!R70</f>
        <v>0</v>
      </c>
      <c r="P25" s="96" t="n">
        <f aca="false">Coûts!$E39*Coûts!S70</f>
        <v>0</v>
      </c>
      <c r="Q25" s="96" t="n">
        <f aca="false">Coûts!$E39*Coûts!T70</f>
        <v>0</v>
      </c>
      <c r="R25" s="96" t="n">
        <f aca="false">Coûts!$E39*Coûts!U70</f>
        <v>0</v>
      </c>
      <c r="S25" s="96" t="n">
        <f aca="false">Coûts!$E39*Coûts!V70</f>
        <v>0</v>
      </c>
      <c r="T25" s="96" t="n">
        <f aca="false">Coûts!$E39*Coûts!W70</f>
        <v>0</v>
      </c>
      <c r="U25" s="96" t="n">
        <f aca="false">Coûts!$E39*Coûts!X70</f>
        <v>0</v>
      </c>
      <c r="V25" s="96" t="n">
        <f aca="false">Coûts!$E39*Coûts!Y70</f>
        <v>0</v>
      </c>
      <c r="W25" s="96" t="n">
        <f aca="false">Coûts!$E39*Coûts!Z70</f>
        <v>0</v>
      </c>
      <c r="X25" s="96" t="n">
        <f aca="false">Coûts!$E39*Coûts!AA70</f>
        <v>0</v>
      </c>
      <c r="Y25" s="96" t="n">
        <f aca="false">Coûts!$E39*Coûts!AB70</f>
        <v>0</v>
      </c>
      <c r="Z25" s="96" t="n">
        <f aca="false">Coûts!$E39*Coûts!AC70</f>
        <v>0</v>
      </c>
      <c r="AA25" s="96" t="n">
        <f aca="false">Coûts!$E39*Coûts!AD70</f>
        <v>0</v>
      </c>
      <c r="AB25" s="96" t="n">
        <f aca="false">Coûts!$E39*Coûts!AE70</f>
        <v>0</v>
      </c>
      <c r="AC25" s="96" t="n">
        <f aca="false">Coûts!$E39*Coûts!AF70</f>
        <v>0</v>
      </c>
      <c r="AD25" s="96" t="n">
        <f aca="false">Coûts!$E39*Coûts!AG70</f>
        <v>0</v>
      </c>
      <c r="AE25" s="96" t="n">
        <f aca="false">Coûts!$E39*Coûts!AH70</f>
        <v>0</v>
      </c>
      <c r="AF25" s="96" t="n">
        <f aca="false">Coûts!$E39*Coûts!AI70</f>
        <v>0</v>
      </c>
      <c r="AG25" s="96" t="n">
        <f aca="false">Coûts!$E39*Coûts!AJ70</f>
        <v>0</v>
      </c>
    </row>
    <row r="26" customFormat="false" ht="12.75" hidden="false" customHeight="false" outlineLevel="0" collapsed="false">
      <c r="B26" s="89" t="str">
        <f aca="false">IF(Coûts!B71="","",Coûts!B71)</f>
        <v>-</v>
      </c>
      <c r="C26" s="96" t="n">
        <f aca="false">Coûts!$E40*Coûts!C71</f>
        <v>0</v>
      </c>
      <c r="D26" s="96" t="n">
        <f aca="false">Coûts!$E40*Coûts!D71</f>
        <v>0</v>
      </c>
      <c r="E26" s="96" t="n">
        <f aca="false">Coûts!$E40*Coûts!F71</f>
        <v>0</v>
      </c>
      <c r="F26" s="96" t="n">
        <f aca="false">Coûts!$E40*Coûts!G71</f>
        <v>0</v>
      </c>
      <c r="G26" s="96" t="n">
        <f aca="false">Coûts!$E40*Coûts!J71</f>
        <v>0</v>
      </c>
      <c r="H26" s="96" t="n">
        <f aca="false">Coûts!$E40*Coûts!K71</f>
        <v>0</v>
      </c>
      <c r="I26" s="96" t="n">
        <f aca="false">Coûts!$E40*Coûts!L71</f>
        <v>0</v>
      </c>
      <c r="J26" s="96" t="n">
        <f aca="false">Coûts!$E40*Coûts!M71</f>
        <v>0</v>
      </c>
      <c r="K26" s="96" t="n">
        <f aca="false">Coûts!$E40*Coûts!N71</f>
        <v>0</v>
      </c>
      <c r="L26" s="96" t="n">
        <f aca="false">Coûts!$E40*Coûts!O71</f>
        <v>0</v>
      </c>
      <c r="M26" s="96" t="n">
        <f aca="false">Coûts!$E40*Coûts!P71</f>
        <v>0</v>
      </c>
      <c r="N26" s="96" t="n">
        <f aca="false">Coûts!$E40*Coûts!Q71</f>
        <v>0</v>
      </c>
      <c r="O26" s="96" t="n">
        <f aca="false">Coûts!$E40*Coûts!R71</f>
        <v>0</v>
      </c>
      <c r="P26" s="96" t="n">
        <f aca="false">Coûts!$E40*Coûts!S71</f>
        <v>0</v>
      </c>
      <c r="Q26" s="96" t="n">
        <f aca="false">Coûts!$E40*Coûts!T71</f>
        <v>0</v>
      </c>
      <c r="R26" s="96" t="n">
        <f aca="false">Coûts!$E40*Coûts!U71</f>
        <v>0</v>
      </c>
      <c r="S26" s="96" t="n">
        <f aca="false">Coûts!$E40*Coûts!V71</f>
        <v>0</v>
      </c>
      <c r="T26" s="96" t="n">
        <f aca="false">Coûts!$E40*Coûts!W71</f>
        <v>0</v>
      </c>
      <c r="U26" s="96" t="n">
        <f aca="false">Coûts!$E40*Coûts!X71</f>
        <v>0</v>
      </c>
      <c r="V26" s="96" t="n">
        <f aca="false">Coûts!$E40*Coûts!Y71</f>
        <v>0</v>
      </c>
      <c r="W26" s="96" t="n">
        <f aca="false">Coûts!$E40*Coûts!Z71</f>
        <v>0</v>
      </c>
      <c r="X26" s="96" t="n">
        <f aca="false">Coûts!$E40*Coûts!AA71</f>
        <v>0</v>
      </c>
      <c r="Y26" s="96" t="n">
        <f aca="false">Coûts!$E40*Coûts!AB71</f>
        <v>0</v>
      </c>
      <c r="Z26" s="96" t="n">
        <f aca="false">Coûts!$E40*Coûts!AC71</f>
        <v>0</v>
      </c>
      <c r="AA26" s="96" t="n">
        <f aca="false">Coûts!$E40*Coûts!AD71</f>
        <v>0</v>
      </c>
      <c r="AB26" s="96" t="n">
        <f aca="false">Coûts!$E40*Coûts!AE71</f>
        <v>0</v>
      </c>
      <c r="AC26" s="96" t="n">
        <f aca="false">Coûts!$E40*Coûts!AF71</f>
        <v>0</v>
      </c>
      <c r="AD26" s="96" t="n">
        <f aca="false">Coûts!$E40*Coûts!AG71</f>
        <v>0</v>
      </c>
      <c r="AE26" s="96" t="n">
        <f aca="false">Coûts!$E40*Coûts!AH71</f>
        <v>0</v>
      </c>
      <c r="AF26" s="96" t="n">
        <f aca="false">Coûts!$E40*Coûts!AI71</f>
        <v>0</v>
      </c>
      <c r="AG26" s="96" t="n">
        <f aca="false">Coûts!$E40*Coûts!AJ71</f>
        <v>0</v>
      </c>
    </row>
    <row r="27" customFormat="false" ht="12.75" hidden="false" customHeight="false" outlineLevel="0" collapsed="false">
      <c r="B27" s="89" t="str">
        <f aca="false">IF(Coûts!B72="","",Coûts!B72)</f>
        <v>-</v>
      </c>
      <c r="C27" s="96" t="n">
        <f aca="false">Coûts!$E41*Coûts!C72</f>
        <v>0</v>
      </c>
      <c r="D27" s="96" t="n">
        <f aca="false">Coûts!$E41*Coûts!D72</f>
        <v>0</v>
      </c>
      <c r="E27" s="96" t="n">
        <f aca="false">Coûts!$E41*Coûts!F72</f>
        <v>0</v>
      </c>
      <c r="F27" s="96" t="n">
        <f aca="false">Coûts!$E41*Coûts!G72</f>
        <v>0</v>
      </c>
      <c r="G27" s="96" t="n">
        <f aca="false">Coûts!$E41*Coûts!J72</f>
        <v>0</v>
      </c>
      <c r="H27" s="96" t="n">
        <f aca="false">Coûts!$E41*Coûts!K72</f>
        <v>0</v>
      </c>
      <c r="I27" s="96" t="n">
        <f aca="false">Coûts!$E41*Coûts!L72</f>
        <v>0</v>
      </c>
      <c r="J27" s="96" t="n">
        <f aca="false">Coûts!$E41*Coûts!M72</f>
        <v>0</v>
      </c>
      <c r="K27" s="96" t="n">
        <f aca="false">Coûts!$E41*Coûts!N72</f>
        <v>0</v>
      </c>
      <c r="L27" s="96" t="n">
        <f aca="false">Coûts!$E41*Coûts!O72</f>
        <v>0</v>
      </c>
      <c r="M27" s="96" t="n">
        <f aca="false">Coûts!$E41*Coûts!P72</f>
        <v>0</v>
      </c>
      <c r="N27" s="96" t="n">
        <f aca="false">Coûts!$E41*Coûts!Q72</f>
        <v>0</v>
      </c>
      <c r="O27" s="96" t="n">
        <f aca="false">Coûts!$E41*Coûts!R72</f>
        <v>0</v>
      </c>
      <c r="P27" s="96" t="n">
        <f aca="false">Coûts!$E41*Coûts!S72</f>
        <v>0</v>
      </c>
      <c r="Q27" s="96" t="n">
        <f aca="false">Coûts!$E41*Coûts!T72</f>
        <v>0</v>
      </c>
      <c r="R27" s="96" t="n">
        <f aca="false">Coûts!$E41*Coûts!U72</f>
        <v>0</v>
      </c>
      <c r="S27" s="96" t="n">
        <f aca="false">Coûts!$E41*Coûts!V72</f>
        <v>0</v>
      </c>
      <c r="T27" s="96" t="n">
        <f aca="false">Coûts!$E41*Coûts!W72</f>
        <v>0</v>
      </c>
      <c r="U27" s="96" t="n">
        <f aca="false">Coûts!$E41*Coûts!X72</f>
        <v>0</v>
      </c>
      <c r="V27" s="96" t="n">
        <f aca="false">Coûts!$E41*Coûts!Y72</f>
        <v>0</v>
      </c>
      <c r="W27" s="96" t="n">
        <f aca="false">Coûts!$E41*Coûts!Z72</f>
        <v>0</v>
      </c>
      <c r="X27" s="96" t="n">
        <f aca="false">Coûts!$E41*Coûts!AA72</f>
        <v>0</v>
      </c>
      <c r="Y27" s="96" t="n">
        <f aca="false">Coûts!$E41*Coûts!AB72</f>
        <v>0</v>
      </c>
      <c r="Z27" s="96" t="n">
        <f aca="false">Coûts!$E41*Coûts!AC72</f>
        <v>0</v>
      </c>
      <c r="AA27" s="96" t="n">
        <f aca="false">Coûts!$E41*Coûts!AD72</f>
        <v>0</v>
      </c>
      <c r="AB27" s="96" t="n">
        <f aca="false">Coûts!$E41*Coûts!AE72</f>
        <v>0</v>
      </c>
      <c r="AC27" s="96" t="n">
        <f aca="false">Coûts!$E41*Coûts!AF72</f>
        <v>0</v>
      </c>
      <c r="AD27" s="96" t="n">
        <f aca="false">Coûts!$E41*Coûts!AG72</f>
        <v>0</v>
      </c>
      <c r="AE27" s="96" t="n">
        <f aca="false">Coûts!$E41*Coûts!AH72</f>
        <v>0</v>
      </c>
      <c r="AF27" s="96" t="n">
        <f aca="false">Coûts!$E41*Coûts!AI72</f>
        <v>0</v>
      </c>
      <c r="AG27" s="96" t="n">
        <f aca="false">Coûts!$E41*Coûts!AJ72</f>
        <v>0</v>
      </c>
    </row>
    <row r="28" customFormat="false" ht="12.75" hidden="false" customHeight="false" outlineLevel="0" collapsed="false">
      <c r="B28" s="89" t="str">
        <f aca="false">IF(Coûts!B73="","",Coûts!B73)</f>
        <v>-</v>
      </c>
      <c r="C28" s="96" t="n">
        <f aca="false">Coûts!$E42*Coûts!C73</f>
        <v>0</v>
      </c>
      <c r="D28" s="96" t="n">
        <f aca="false">Coûts!$E42*Coûts!D73</f>
        <v>0</v>
      </c>
      <c r="E28" s="96" t="n">
        <f aca="false">Coûts!$E42*Coûts!F73</f>
        <v>0</v>
      </c>
      <c r="F28" s="96" t="n">
        <f aca="false">Coûts!$E42*Coûts!G73</f>
        <v>0</v>
      </c>
      <c r="G28" s="96" t="n">
        <f aca="false">Coûts!$E42*Coûts!J73</f>
        <v>0</v>
      </c>
      <c r="H28" s="96" t="n">
        <f aca="false">Coûts!$E42*Coûts!K73</f>
        <v>0</v>
      </c>
      <c r="I28" s="96" t="n">
        <f aca="false">Coûts!$E42*Coûts!L73</f>
        <v>0</v>
      </c>
      <c r="J28" s="96" t="n">
        <f aca="false">Coûts!$E42*Coûts!M73</f>
        <v>0</v>
      </c>
      <c r="K28" s="96" t="n">
        <f aca="false">Coûts!$E42*Coûts!N73</f>
        <v>0</v>
      </c>
      <c r="L28" s="96" t="n">
        <f aca="false">Coûts!$E42*Coûts!O73</f>
        <v>0</v>
      </c>
      <c r="M28" s="96" t="n">
        <f aca="false">Coûts!$E42*Coûts!P73</f>
        <v>0</v>
      </c>
      <c r="N28" s="96" t="n">
        <f aca="false">Coûts!$E42*Coûts!Q73</f>
        <v>0</v>
      </c>
      <c r="O28" s="96" t="n">
        <f aca="false">Coûts!$E42*Coûts!R73</f>
        <v>0</v>
      </c>
      <c r="P28" s="96" t="n">
        <f aca="false">Coûts!$E42*Coûts!S73</f>
        <v>0</v>
      </c>
      <c r="Q28" s="96" t="n">
        <f aca="false">Coûts!$E42*Coûts!T73</f>
        <v>0</v>
      </c>
      <c r="R28" s="96" t="n">
        <f aca="false">Coûts!$E42*Coûts!U73</f>
        <v>0</v>
      </c>
      <c r="S28" s="96" t="n">
        <f aca="false">Coûts!$E42*Coûts!V73</f>
        <v>0</v>
      </c>
      <c r="T28" s="96" t="n">
        <f aca="false">Coûts!$E42*Coûts!W73</f>
        <v>0</v>
      </c>
      <c r="U28" s="96" t="n">
        <f aca="false">Coûts!$E42*Coûts!X73</f>
        <v>0</v>
      </c>
      <c r="V28" s="96" t="n">
        <f aca="false">Coûts!$E42*Coûts!Y73</f>
        <v>0</v>
      </c>
      <c r="W28" s="96" t="n">
        <f aca="false">Coûts!$E42*Coûts!Z73</f>
        <v>0</v>
      </c>
      <c r="X28" s="96" t="n">
        <f aca="false">Coûts!$E42*Coûts!AA73</f>
        <v>0</v>
      </c>
      <c r="Y28" s="96" t="n">
        <f aca="false">Coûts!$E42*Coûts!AB73</f>
        <v>0</v>
      </c>
      <c r="Z28" s="96" t="n">
        <f aca="false">Coûts!$E42*Coûts!AC73</f>
        <v>0</v>
      </c>
      <c r="AA28" s="96" t="n">
        <f aca="false">Coûts!$E42*Coûts!AD73</f>
        <v>0</v>
      </c>
      <c r="AB28" s="96" t="n">
        <f aca="false">Coûts!$E42*Coûts!AE73</f>
        <v>0</v>
      </c>
      <c r="AC28" s="96" t="n">
        <f aca="false">Coûts!$E42*Coûts!AF73</f>
        <v>0</v>
      </c>
      <c r="AD28" s="96" t="n">
        <f aca="false">Coûts!$E42*Coûts!AG73</f>
        <v>0</v>
      </c>
      <c r="AE28" s="96" t="n">
        <f aca="false">Coûts!$E42*Coûts!AH73</f>
        <v>0</v>
      </c>
      <c r="AF28" s="96" t="n">
        <f aca="false">Coûts!$E42*Coûts!AI73</f>
        <v>0</v>
      </c>
      <c r="AG28" s="96" t="n">
        <f aca="false">Coûts!$E42*Coûts!AJ73</f>
        <v>0</v>
      </c>
    </row>
    <row r="29" customFormat="false" ht="12.75" hidden="false" customHeight="false" outlineLevel="0" collapsed="false">
      <c r="B29" s="99" t="s">
        <v>101</v>
      </c>
      <c r="C29" s="130" t="n">
        <f aca="false">SUM(C8:C28)</f>
        <v>531068</v>
      </c>
      <c r="D29" s="130" t="n">
        <f aca="false">SUM(D8:D28)</f>
        <v>44000</v>
      </c>
      <c r="E29" s="130" t="n">
        <f aca="false">SUM(E8:E28)</f>
        <v>40000</v>
      </c>
      <c r="F29" s="130" t="n">
        <f aca="false">SUM(F8:F28)</f>
        <v>10000</v>
      </c>
      <c r="G29" s="130" t="n">
        <f aca="false">SUM(G8:G28)</f>
        <v>10000</v>
      </c>
      <c r="H29" s="130" t="n">
        <f aca="false">SUM(H8:H28)</f>
        <v>10000</v>
      </c>
      <c r="I29" s="130" t="n">
        <f aca="false">SUM(I8:I28)</f>
        <v>10000</v>
      </c>
      <c r="J29" s="130" t="n">
        <f aca="false">SUM(J8:J28)</f>
        <v>26335</v>
      </c>
      <c r="K29" s="130" t="n">
        <f aca="false">SUM(K8:K28)</f>
        <v>10000</v>
      </c>
      <c r="L29" s="130" t="n">
        <f aca="false">SUM(L8:L28)</f>
        <v>10000</v>
      </c>
      <c r="M29" s="130" t="n">
        <f aca="false">SUM(M8:M28)</f>
        <v>10000</v>
      </c>
      <c r="N29" s="130" t="n">
        <f aca="false">SUM(N8:N28)</f>
        <v>10000</v>
      </c>
      <c r="O29" s="130" t="n">
        <f aca="false">SUM(O8:O28)</f>
        <v>26335</v>
      </c>
      <c r="P29" s="130" t="n">
        <f aca="false">SUM(P8:P28)</f>
        <v>10000</v>
      </c>
      <c r="Q29" s="130" t="n">
        <f aca="false">SUM(Q8:Q28)</f>
        <v>10000</v>
      </c>
      <c r="R29" s="130" t="n">
        <f aca="false">SUM(R8:R28)</f>
        <v>10000</v>
      </c>
      <c r="S29" s="130" t="n">
        <f aca="false">SUM(S8:S28)</f>
        <v>10000</v>
      </c>
      <c r="T29" s="130" t="n">
        <f aca="false">SUM(T8:T28)</f>
        <v>26335</v>
      </c>
      <c r="U29" s="130" t="n">
        <f aca="false">SUM(U8:U28)</f>
        <v>10000</v>
      </c>
      <c r="V29" s="130" t="n">
        <f aca="false">SUM(V8:V28)</f>
        <v>10000</v>
      </c>
      <c r="W29" s="130" t="n">
        <f aca="false">SUM(W8:W28)</f>
        <v>10000</v>
      </c>
      <c r="X29" s="130" t="n">
        <f aca="false">SUM(X8:X28)</f>
        <v>10000</v>
      </c>
      <c r="Y29" s="130" t="n">
        <f aca="false">SUM(Y8:Y28)</f>
        <v>26335</v>
      </c>
      <c r="Z29" s="130" t="n">
        <f aca="false">SUM(Z8:Z28)</f>
        <v>10000</v>
      </c>
      <c r="AA29" s="130" t="n">
        <f aca="false">SUM(AA8:AA28)</f>
        <v>10000</v>
      </c>
      <c r="AB29" s="130" t="n">
        <f aca="false">SUM(AB8:AB28)</f>
        <v>10000</v>
      </c>
      <c r="AC29" s="130" t="n">
        <f aca="false">SUM(AC8:AC28)</f>
        <v>10000</v>
      </c>
      <c r="AD29" s="130" t="n">
        <f aca="false">SUM(AD8:AD28)</f>
        <v>0</v>
      </c>
      <c r="AE29" s="130" t="n">
        <f aca="false">SUM(AE8:AE28)</f>
        <v>0</v>
      </c>
      <c r="AF29" s="130" t="n">
        <f aca="false">SUM(AF8:AF28)</f>
        <v>0</v>
      </c>
      <c r="AG29" s="130" t="n">
        <f aca="false">SUM(AG8:AG28)</f>
        <v>0</v>
      </c>
    </row>
    <row r="30" customFormat="false" ht="12.75" hidden="false" customHeight="false" outlineLevel="0" collapsed="false">
      <c r="B30" s="79" t="s">
        <v>179</v>
      </c>
    </row>
    <row r="31" customFormat="false" ht="12.75" hidden="false" customHeight="false" outlineLevel="0" collapsed="false">
      <c r="B31" s="93" t="s">
        <v>232</v>
      </c>
      <c r="C31" s="96" t="n">
        <f aca="false">Coûts!$I$23*Coûts!C$76</f>
        <v>0</v>
      </c>
      <c r="D31" s="96" t="n">
        <f aca="false">Coûts!$I$23*Coûts!D$76</f>
        <v>0</v>
      </c>
      <c r="E31" s="96" t="n">
        <f aca="false">Coûts!$I$23*Coûts!F$76</f>
        <v>0</v>
      </c>
      <c r="F31" s="96" t="n">
        <f aca="false">Coûts!$I$23*Coûts!G$76</f>
        <v>0</v>
      </c>
      <c r="G31" s="96" t="n">
        <f aca="false">Coûts!$I$23*Coûts!J$76</f>
        <v>0</v>
      </c>
      <c r="H31" s="96" t="n">
        <f aca="false">Coûts!$I$23*Coûts!K$76</f>
        <v>0</v>
      </c>
      <c r="I31" s="96" t="n">
        <f aca="false">Coûts!$I$23*Coûts!L$76</f>
        <v>51450</v>
      </c>
      <c r="J31" s="96" t="n">
        <f aca="false">Coûts!$I$23*Coûts!M$76</f>
        <v>0</v>
      </c>
      <c r="K31" s="96" t="n">
        <f aca="false">Coûts!$I$23*Coûts!N$76</f>
        <v>0</v>
      </c>
      <c r="L31" s="96" t="n">
        <f aca="false">Coûts!$I$23*Coûts!O$76</f>
        <v>0</v>
      </c>
      <c r="M31" s="96" t="n">
        <f aca="false">Coûts!$I$23*Coûts!P$76</f>
        <v>0</v>
      </c>
      <c r="N31" s="96" t="n">
        <f aca="false">Coûts!$I$23*Coûts!Q$76</f>
        <v>45937.5</v>
      </c>
      <c r="O31" s="96" t="n">
        <f aca="false">Coûts!$I$23*Coûts!R$76</f>
        <v>0</v>
      </c>
      <c r="P31" s="96" t="n">
        <f aca="false">Coûts!$I$23*Coûts!S$76</f>
        <v>0</v>
      </c>
      <c r="Q31" s="96" t="n">
        <f aca="false">Coûts!$I$23*Coûts!T$76</f>
        <v>0</v>
      </c>
      <c r="R31" s="96" t="n">
        <f aca="false">Coûts!$I$23*Coûts!U$76</f>
        <v>0</v>
      </c>
      <c r="S31" s="96" t="n">
        <f aca="false">Coûts!$I$23*Coûts!V$76</f>
        <v>45937.5</v>
      </c>
      <c r="T31" s="96" t="n">
        <f aca="false">Coûts!$I$23*Coûts!W$76</f>
        <v>0</v>
      </c>
      <c r="U31" s="96" t="n">
        <f aca="false">Coûts!$I$23*Coûts!X$76</f>
        <v>0</v>
      </c>
      <c r="V31" s="96" t="n">
        <f aca="false">Coûts!$I$23*Coûts!Y$76</f>
        <v>0</v>
      </c>
      <c r="W31" s="96" t="n">
        <f aca="false">Coûts!$I$23*Coûts!Z$76</f>
        <v>0</v>
      </c>
      <c r="X31" s="96" t="n">
        <f aca="false">Coûts!$I$23*Coûts!AA$76</f>
        <v>45937.5</v>
      </c>
      <c r="Y31" s="96" t="n">
        <f aca="false">Coûts!$I$23*Coûts!AB$76</f>
        <v>0</v>
      </c>
      <c r="Z31" s="96" t="n">
        <f aca="false">Coûts!$I$23*Coûts!AC$76</f>
        <v>0</v>
      </c>
      <c r="AA31" s="96" t="n">
        <f aca="false">Coûts!$I$23*Coûts!AD$76</f>
        <v>0</v>
      </c>
      <c r="AB31" s="96" t="n">
        <f aca="false">Coûts!$I$23*Coûts!AE$76</f>
        <v>0</v>
      </c>
      <c r="AC31" s="96" t="n">
        <f aca="false">Coûts!$I$23*Coûts!AF$76</f>
        <v>45937.5</v>
      </c>
      <c r="AD31" s="96" t="n">
        <f aca="false">Coûts!$I$23*Coûts!AG$76</f>
        <v>0</v>
      </c>
      <c r="AE31" s="96" t="n">
        <f aca="false">Coûts!$I$23*Coûts!AH$76</f>
        <v>0</v>
      </c>
      <c r="AF31" s="96" t="n">
        <f aca="false">Coûts!$I$23*Coûts!AI$76</f>
        <v>0</v>
      </c>
      <c r="AG31" s="96" t="n">
        <f aca="false">Coûts!$I$23*Coûts!AJ$76</f>
        <v>0</v>
      </c>
    </row>
    <row r="32" customFormat="false" ht="12.75" hidden="false" customHeight="false" outlineLevel="0" collapsed="false">
      <c r="B32" s="93" t="s">
        <v>233</v>
      </c>
      <c r="C32" s="96" t="n">
        <f aca="false">Coûts!$I$24*Coûts!C$76</f>
        <v>0</v>
      </c>
      <c r="D32" s="96" t="n">
        <f aca="false">Coûts!$I$24*Coûts!D$76</f>
        <v>0</v>
      </c>
      <c r="E32" s="96" t="n">
        <f aca="false">Coûts!$I$24*Coûts!F$76</f>
        <v>0</v>
      </c>
      <c r="F32" s="96" t="n">
        <f aca="false">Coûts!$I$24*Coûts!G$76</f>
        <v>0</v>
      </c>
      <c r="G32" s="96" t="n">
        <f aca="false">Coûts!$I$24*Coûts!J$76</f>
        <v>0</v>
      </c>
      <c r="H32" s="96" t="n">
        <f aca="false">Coûts!$I$24*Coûts!K$76</f>
        <v>0</v>
      </c>
      <c r="I32" s="96" t="n">
        <f aca="false">Coûts!$I$24*Coûts!L$76</f>
        <v>101253.6</v>
      </c>
      <c r="J32" s="96" t="n">
        <f aca="false">Coûts!$I$24*Coûts!M$76</f>
        <v>0</v>
      </c>
      <c r="K32" s="96" t="n">
        <f aca="false">Coûts!$I$24*Coûts!N$76</f>
        <v>0</v>
      </c>
      <c r="L32" s="96" t="n">
        <f aca="false">Coûts!$I$24*Coûts!O$76</f>
        <v>0</v>
      </c>
      <c r="M32" s="96" t="n">
        <f aca="false">Coûts!$I$24*Coûts!P$76</f>
        <v>0</v>
      </c>
      <c r="N32" s="96" t="n">
        <f aca="false">Coûts!$I$24*Coûts!Q$76</f>
        <v>90405</v>
      </c>
      <c r="O32" s="96" t="n">
        <f aca="false">Coûts!$I$24*Coûts!R$76</f>
        <v>0</v>
      </c>
      <c r="P32" s="96" t="n">
        <f aca="false">Coûts!$I$24*Coûts!S$76</f>
        <v>0</v>
      </c>
      <c r="Q32" s="96" t="n">
        <f aca="false">Coûts!$I$24*Coûts!T$76</f>
        <v>0</v>
      </c>
      <c r="R32" s="96" t="n">
        <f aca="false">Coûts!$I$24*Coûts!U$76</f>
        <v>0</v>
      </c>
      <c r="S32" s="96" t="n">
        <f aca="false">Coûts!$I$24*Coûts!V$76</f>
        <v>90405</v>
      </c>
      <c r="T32" s="96" t="n">
        <f aca="false">Coûts!$I$24*Coûts!W$76</f>
        <v>0</v>
      </c>
      <c r="U32" s="96" t="n">
        <f aca="false">Coûts!$I$24*Coûts!X$76</f>
        <v>0</v>
      </c>
      <c r="V32" s="96" t="n">
        <f aca="false">Coûts!$I$24*Coûts!Y$76</f>
        <v>0</v>
      </c>
      <c r="W32" s="96" t="n">
        <f aca="false">Coûts!$I$24*Coûts!Z$76</f>
        <v>0</v>
      </c>
      <c r="X32" s="96" t="n">
        <f aca="false">Coûts!$I$24*Coûts!AA$76</f>
        <v>90405</v>
      </c>
      <c r="Y32" s="96" t="n">
        <f aca="false">Coûts!$I$24*Coûts!AB$76</f>
        <v>0</v>
      </c>
      <c r="Z32" s="96" t="n">
        <f aca="false">Coûts!$I$24*Coûts!AC$76</f>
        <v>0</v>
      </c>
      <c r="AA32" s="96" t="n">
        <f aca="false">Coûts!$I$24*Coûts!AD$76</f>
        <v>0</v>
      </c>
      <c r="AB32" s="96" t="n">
        <f aca="false">Coûts!$I$24*Coûts!AE$76</f>
        <v>0</v>
      </c>
      <c r="AC32" s="96" t="n">
        <f aca="false">Coûts!$I$24*Coûts!AF$76</f>
        <v>90405</v>
      </c>
      <c r="AD32" s="96" t="n">
        <f aca="false">Coûts!$I$24*Coûts!AG$76</f>
        <v>0</v>
      </c>
      <c r="AE32" s="96" t="n">
        <f aca="false">Coûts!$I$24*Coûts!AH$76</f>
        <v>0</v>
      </c>
      <c r="AF32" s="96" t="n">
        <f aca="false">Coûts!$I$24*Coûts!AI$76</f>
        <v>0</v>
      </c>
      <c r="AG32" s="96" t="n">
        <f aca="false">Coûts!$I$24*Coûts!AJ$76</f>
        <v>0</v>
      </c>
    </row>
    <row r="33" customFormat="false" ht="12.75" hidden="false" customHeight="false" outlineLevel="0" collapsed="false">
      <c r="B33" s="93" t="s">
        <v>234</v>
      </c>
      <c r="C33" s="96" t="n">
        <f aca="false">Coûts!$I25*Coûts!C$77</f>
        <v>0</v>
      </c>
      <c r="D33" s="96" t="n">
        <f aca="false">Coûts!$I25*Coûts!D$77</f>
        <v>0</v>
      </c>
      <c r="E33" s="96" t="n">
        <f aca="false">Coûts!$I25*Coûts!F$77</f>
        <v>0</v>
      </c>
      <c r="F33" s="96" t="n">
        <f aca="false">Coûts!$I25*Coûts!G$77</f>
        <v>0</v>
      </c>
      <c r="G33" s="96" t="n">
        <f aca="false">Coûts!$I25*Coûts!J$77</f>
        <v>0</v>
      </c>
      <c r="H33" s="96" t="n">
        <f aca="false">Coûts!$I25*Coûts!K$77</f>
        <v>0</v>
      </c>
      <c r="I33" s="96" t="n">
        <f aca="false">Coûts!$I25*Coûts!L$77</f>
        <v>22500</v>
      </c>
      <c r="J33" s="96" t="n">
        <f aca="false">Coûts!$I25*Coûts!M$77</f>
        <v>0</v>
      </c>
      <c r="K33" s="96" t="n">
        <f aca="false">Coûts!$I25*Coûts!N$77</f>
        <v>0</v>
      </c>
      <c r="L33" s="96" t="n">
        <f aca="false">Coûts!$I25*Coûts!O$77</f>
        <v>0</v>
      </c>
      <c r="M33" s="96" t="n">
        <f aca="false">Coûts!$I25*Coûts!P$77</f>
        <v>0</v>
      </c>
      <c r="N33" s="96" t="n">
        <f aca="false">Coûts!$I25*Coûts!Q$77</f>
        <v>20089.2857142857</v>
      </c>
      <c r="O33" s="96" t="n">
        <f aca="false">Coûts!$I25*Coûts!R$77</f>
        <v>0</v>
      </c>
      <c r="P33" s="96" t="n">
        <f aca="false">Coûts!$I25*Coûts!S$77</f>
        <v>0</v>
      </c>
      <c r="Q33" s="96" t="n">
        <f aca="false">Coûts!$I25*Coûts!T$77</f>
        <v>0</v>
      </c>
      <c r="R33" s="96" t="n">
        <f aca="false">Coûts!$I25*Coûts!U$77</f>
        <v>0</v>
      </c>
      <c r="S33" s="96" t="n">
        <f aca="false">Coûts!$I25*Coûts!V$77</f>
        <v>20089.2857142857</v>
      </c>
      <c r="T33" s="96" t="n">
        <f aca="false">Coûts!$I25*Coûts!W$77</f>
        <v>0</v>
      </c>
      <c r="U33" s="96" t="n">
        <f aca="false">Coûts!$I25*Coûts!X$77</f>
        <v>0</v>
      </c>
      <c r="V33" s="96" t="n">
        <f aca="false">Coûts!$I25*Coûts!Y$77</f>
        <v>0</v>
      </c>
      <c r="W33" s="96" t="n">
        <f aca="false">Coûts!$I25*Coûts!Z$77</f>
        <v>0</v>
      </c>
      <c r="X33" s="96" t="n">
        <f aca="false">Coûts!$I25*Coûts!AA$77</f>
        <v>20089.2857142857</v>
      </c>
      <c r="Y33" s="96" t="n">
        <f aca="false">Coûts!$I25*Coûts!AB$77</f>
        <v>0</v>
      </c>
      <c r="Z33" s="96" t="n">
        <f aca="false">Coûts!$I25*Coûts!AC$77</f>
        <v>0</v>
      </c>
      <c r="AA33" s="96" t="n">
        <f aca="false">Coûts!$I25*Coûts!AD$77</f>
        <v>0</v>
      </c>
      <c r="AB33" s="96" t="n">
        <f aca="false">Coûts!$I25*Coûts!AE$77</f>
        <v>0</v>
      </c>
      <c r="AC33" s="96" t="n">
        <f aca="false">Coûts!$I25*Coûts!AF$77</f>
        <v>20089.2857142857</v>
      </c>
      <c r="AD33" s="96" t="n">
        <f aca="false">Coûts!$I25*Coûts!AG$77</f>
        <v>0</v>
      </c>
      <c r="AE33" s="96" t="n">
        <f aca="false">Coûts!$I25*Coûts!AH$77</f>
        <v>0</v>
      </c>
      <c r="AF33" s="96" t="n">
        <f aca="false">Coûts!$I25*Coûts!AI$77</f>
        <v>0</v>
      </c>
      <c r="AG33" s="96" t="n">
        <f aca="false">Coûts!$I25*Coûts!AJ$77</f>
        <v>0</v>
      </c>
    </row>
    <row r="34" customFormat="false" ht="12.75" hidden="false" customHeight="false" outlineLevel="0" collapsed="false">
      <c r="B34" s="93" t="s">
        <v>235</v>
      </c>
      <c r="C34" s="96" t="n">
        <f aca="false">Coûts!$I26*Coûts!C$77</f>
        <v>0</v>
      </c>
      <c r="D34" s="96" t="n">
        <f aca="false">Coûts!$I26*Coûts!D$77</f>
        <v>0</v>
      </c>
      <c r="E34" s="96" t="n">
        <f aca="false">Coûts!$I26*Coûts!F$77</f>
        <v>0</v>
      </c>
      <c r="F34" s="96" t="n">
        <f aca="false">Coûts!$I26*Coûts!G$77</f>
        <v>0</v>
      </c>
      <c r="G34" s="96" t="n">
        <f aca="false">Coûts!$I26*Coûts!J$77</f>
        <v>0</v>
      </c>
      <c r="H34" s="96" t="n">
        <f aca="false">Coûts!$I26*Coûts!K$77</f>
        <v>0</v>
      </c>
      <c r="I34" s="96" t="n">
        <f aca="false">Coûts!$I26*Coûts!L$77</f>
        <v>67500</v>
      </c>
      <c r="J34" s="96" t="n">
        <f aca="false">Coûts!$I26*Coûts!M$77</f>
        <v>0</v>
      </c>
      <c r="K34" s="96" t="n">
        <f aca="false">Coûts!$I26*Coûts!N$77</f>
        <v>0</v>
      </c>
      <c r="L34" s="96" t="n">
        <f aca="false">Coûts!$I26*Coûts!O$77</f>
        <v>0</v>
      </c>
      <c r="M34" s="96" t="n">
        <f aca="false">Coûts!$I26*Coûts!P$77</f>
        <v>0</v>
      </c>
      <c r="N34" s="96" t="n">
        <f aca="false">Coûts!$I26*Coûts!Q$77</f>
        <v>60267.8571428571</v>
      </c>
      <c r="O34" s="96" t="n">
        <f aca="false">Coûts!$I26*Coûts!R$77</f>
        <v>0</v>
      </c>
      <c r="P34" s="96" t="n">
        <f aca="false">Coûts!$I26*Coûts!S$77</f>
        <v>0</v>
      </c>
      <c r="Q34" s="96" t="n">
        <f aca="false">Coûts!$I26*Coûts!T$77</f>
        <v>0</v>
      </c>
      <c r="R34" s="96" t="n">
        <f aca="false">Coûts!$I26*Coûts!U$77</f>
        <v>0</v>
      </c>
      <c r="S34" s="96" t="n">
        <f aca="false">Coûts!$I26*Coûts!V$77</f>
        <v>60267.8571428571</v>
      </c>
      <c r="T34" s="96" t="n">
        <f aca="false">Coûts!$I26*Coûts!W$77</f>
        <v>0</v>
      </c>
      <c r="U34" s="96" t="n">
        <f aca="false">Coûts!$I26*Coûts!X$77</f>
        <v>0</v>
      </c>
      <c r="V34" s="96" t="n">
        <f aca="false">Coûts!$I26*Coûts!Y$77</f>
        <v>0</v>
      </c>
      <c r="W34" s="96" t="n">
        <f aca="false">Coûts!$I26*Coûts!Z$77</f>
        <v>0</v>
      </c>
      <c r="X34" s="96" t="n">
        <f aca="false">Coûts!$I26*Coûts!AA$77</f>
        <v>60267.8571428571</v>
      </c>
      <c r="Y34" s="96" t="n">
        <f aca="false">Coûts!$I26*Coûts!AB$77</f>
        <v>0</v>
      </c>
      <c r="Z34" s="96" t="n">
        <f aca="false">Coûts!$I26*Coûts!AC$77</f>
        <v>0</v>
      </c>
      <c r="AA34" s="96" t="n">
        <f aca="false">Coûts!$I26*Coûts!AD$77</f>
        <v>0</v>
      </c>
      <c r="AB34" s="96" t="n">
        <f aca="false">Coûts!$I26*Coûts!AE$77</f>
        <v>0</v>
      </c>
      <c r="AC34" s="96" t="n">
        <f aca="false">Coûts!$I26*Coûts!AF$77</f>
        <v>60267.8571428571</v>
      </c>
      <c r="AD34" s="96" t="n">
        <f aca="false">Coûts!$I26*Coûts!AG$77</f>
        <v>0</v>
      </c>
      <c r="AE34" s="96" t="n">
        <f aca="false">Coûts!$I26*Coûts!AH$77</f>
        <v>0</v>
      </c>
      <c r="AF34" s="96" t="n">
        <f aca="false">Coûts!$I26*Coûts!AI$77</f>
        <v>0</v>
      </c>
      <c r="AG34" s="96" t="n">
        <f aca="false">Coûts!$I26*Coûts!AJ$77</f>
        <v>0</v>
      </c>
    </row>
    <row r="35" customFormat="false" ht="12.75" hidden="false" customHeight="false" outlineLevel="0" collapsed="false">
      <c r="B35" s="93" t="s">
        <v>236</v>
      </c>
      <c r="C35" s="96" t="n">
        <f aca="false">Coûts!$I27*Coûts!C$78</f>
        <v>0</v>
      </c>
      <c r="D35" s="96" t="n">
        <f aca="false">Coûts!$I27*Coûts!D$78</f>
        <v>0</v>
      </c>
      <c r="E35" s="96" t="n">
        <f aca="false">Coûts!$I27*Coûts!F$78</f>
        <v>0</v>
      </c>
      <c r="F35" s="96" t="n">
        <f aca="false">Coûts!$I27*Coûts!G$78</f>
        <v>0</v>
      </c>
      <c r="G35" s="96" t="n">
        <f aca="false">Coûts!$I27*Coûts!J$78</f>
        <v>0</v>
      </c>
      <c r="H35" s="96" t="n">
        <f aca="false">Coûts!$I27*Coûts!K$78</f>
        <v>0</v>
      </c>
      <c r="I35" s="96" t="n">
        <f aca="false">Coûts!$I27*Coûts!L$78</f>
        <v>0</v>
      </c>
      <c r="J35" s="96" t="n">
        <f aca="false">Coûts!$I27*Coûts!M$78</f>
        <v>0</v>
      </c>
      <c r="K35" s="96" t="n">
        <f aca="false">Coûts!$I27*Coûts!N$78</f>
        <v>0</v>
      </c>
      <c r="L35" s="96" t="n">
        <f aca="false">Coûts!$I27*Coûts!O$78</f>
        <v>0</v>
      </c>
      <c r="M35" s="96" t="n">
        <f aca="false">Coûts!$I27*Coûts!P$78</f>
        <v>0</v>
      </c>
      <c r="N35" s="96" t="n">
        <f aca="false">Coûts!$I27*Coûts!Q$78</f>
        <v>0</v>
      </c>
      <c r="O35" s="96" t="n">
        <f aca="false">Coûts!$I27*Coûts!R$78</f>
        <v>0</v>
      </c>
      <c r="P35" s="96" t="n">
        <f aca="false">Coûts!$I27*Coûts!S$78</f>
        <v>0</v>
      </c>
      <c r="Q35" s="96" t="n">
        <f aca="false">Coûts!$I27*Coûts!T$78</f>
        <v>0</v>
      </c>
      <c r="R35" s="96" t="n">
        <f aca="false">Coûts!$I27*Coûts!U$78</f>
        <v>0</v>
      </c>
      <c r="S35" s="96" t="n">
        <f aca="false">Coûts!$I27*Coûts!V$78</f>
        <v>0</v>
      </c>
      <c r="T35" s="96" t="n">
        <f aca="false">Coûts!$I27*Coûts!W$78</f>
        <v>0</v>
      </c>
      <c r="U35" s="96" t="n">
        <f aca="false">Coûts!$I27*Coûts!X$78</f>
        <v>0</v>
      </c>
      <c r="V35" s="96" t="n">
        <f aca="false">Coûts!$I27*Coûts!Y$78</f>
        <v>0</v>
      </c>
      <c r="W35" s="96" t="n">
        <f aca="false">Coûts!$I27*Coûts!Z$78</f>
        <v>0</v>
      </c>
      <c r="X35" s="96" t="n">
        <f aca="false">Coûts!$I27*Coûts!AA$78</f>
        <v>0</v>
      </c>
      <c r="Y35" s="96" t="n">
        <f aca="false">Coûts!$I27*Coûts!AB$78</f>
        <v>0</v>
      </c>
      <c r="Z35" s="96" t="n">
        <f aca="false">Coûts!$I27*Coûts!AC$78</f>
        <v>0</v>
      </c>
      <c r="AA35" s="96" t="n">
        <f aca="false">Coûts!$I27*Coûts!AD$78</f>
        <v>0</v>
      </c>
      <c r="AB35" s="96" t="n">
        <f aca="false">Coûts!$I27*Coûts!AE$78</f>
        <v>0</v>
      </c>
      <c r="AC35" s="96" t="n">
        <f aca="false">Coûts!$I27*Coûts!AF$78</f>
        <v>0</v>
      </c>
      <c r="AD35" s="96" t="n">
        <f aca="false">Coûts!$I27*Coûts!AG$78</f>
        <v>0</v>
      </c>
      <c r="AE35" s="96" t="n">
        <f aca="false">Coûts!$I27*Coûts!AH$78</f>
        <v>0</v>
      </c>
      <c r="AF35" s="96" t="n">
        <f aca="false">Coûts!$I27*Coûts!AI$78</f>
        <v>0</v>
      </c>
      <c r="AG35" s="96" t="n">
        <f aca="false">Coûts!$I27*Coûts!AJ$78</f>
        <v>0</v>
      </c>
    </row>
    <row r="36" customFormat="false" ht="12.75" hidden="false" customHeight="false" outlineLevel="0" collapsed="false">
      <c r="B36" s="93" t="s">
        <v>237</v>
      </c>
      <c r="C36" s="96" t="n">
        <f aca="false">Coûts!$I28*Coûts!C$78</f>
        <v>0</v>
      </c>
      <c r="D36" s="96" t="n">
        <f aca="false">Coûts!$I28*Coûts!D$78</f>
        <v>0</v>
      </c>
      <c r="E36" s="96" t="n">
        <f aca="false">Coûts!$I28*Coûts!F$78</f>
        <v>0</v>
      </c>
      <c r="F36" s="96" t="n">
        <f aca="false">Coûts!$I28*Coûts!G$78</f>
        <v>0</v>
      </c>
      <c r="G36" s="96" t="n">
        <f aca="false">Coûts!$I28*Coûts!J$78</f>
        <v>0</v>
      </c>
      <c r="H36" s="96" t="n">
        <f aca="false">Coûts!$I28*Coûts!K$78</f>
        <v>0</v>
      </c>
      <c r="I36" s="96" t="n">
        <f aca="false">Coûts!$I28*Coûts!L$78</f>
        <v>0</v>
      </c>
      <c r="J36" s="96" t="n">
        <f aca="false">Coûts!$I28*Coûts!M$78</f>
        <v>0</v>
      </c>
      <c r="K36" s="96" t="n">
        <f aca="false">Coûts!$I28*Coûts!N$78</f>
        <v>0</v>
      </c>
      <c r="L36" s="96" t="n">
        <f aca="false">Coûts!$I28*Coûts!O$78</f>
        <v>0</v>
      </c>
      <c r="M36" s="96" t="n">
        <f aca="false">Coûts!$I28*Coûts!P$78</f>
        <v>0</v>
      </c>
      <c r="N36" s="96" t="n">
        <f aca="false">Coûts!$I28*Coûts!Q$78</f>
        <v>0</v>
      </c>
      <c r="O36" s="96" t="n">
        <f aca="false">Coûts!$I28*Coûts!R$78</f>
        <v>0</v>
      </c>
      <c r="P36" s="96" t="n">
        <f aca="false">Coûts!$I28*Coûts!S$78</f>
        <v>0</v>
      </c>
      <c r="Q36" s="96" t="n">
        <f aca="false">Coûts!$I28*Coûts!T$78</f>
        <v>0</v>
      </c>
      <c r="R36" s="96" t="n">
        <f aca="false">Coûts!$I28*Coûts!U$78</f>
        <v>0</v>
      </c>
      <c r="S36" s="96" t="n">
        <f aca="false">Coûts!$I28*Coûts!V$78</f>
        <v>0</v>
      </c>
      <c r="T36" s="96" t="n">
        <f aca="false">Coûts!$I28*Coûts!W$78</f>
        <v>0</v>
      </c>
      <c r="U36" s="96" t="n">
        <f aca="false">Coûts!$I28*Coûts!X$78</f>
        <v>0</v>
      </c>
      <c r="V36" s="96" t="n">
        <f aca="false">Coûts!$I28*Coûts!Y$78</f>
        <v>0</v>
      </c>
      <c r="W36" s="96" t="n">
        <f aca="false">Coûts!$I28*Coûts!Z$78</f>
        <v>0</v>
      </c>
      <c r="X36" s="96" t="n">
        <f aca="false">Coûts!$I28*Coûts!AA$78</f>
        <v>0</v>
      </c>
      <c r="Y36" s="96" t="n">
        <f aca="false">Coûts!$I28*Coûts!AB$78</f>
        <v>0</v>
      </c>
      <c r="Z36" s="96" t="n">
        <f aca="false">Coûts!$I28*Coûts!AC$78</f>
        <v>0</v>
      </c>
      <c r="AA36" s="96" t="n">
        <f aca="false">Coûts!$I28*Coûts!AD$78</f>
        <v>0</v>
      </c>
      <c r="AB36" s="96" t="n">
        <f aca="false">Coûts!$I28*Coûts!AE$78</f>
        <v>0</v>
      </c>
      <c r="AC36" s="96" t="n">
        <f aca="false">Coûts!$I28*Coûts!AF$78</f>
        <v>0</v>
      </c>
      <c r="AD36" s="96" t="n">
        <f aca="false">Coûts!$I28*Coûts!AG$78</f>
        <v>0</v>
      </c>
      <c r="AE36" s="96" t="n">
        <f aca="false">Coûts!$I28*Coûts!AH$78</f>
        <v>0</v>
      </c>
      <c r="AF36" s="96" t="n">
        <f aca="false">Coûts!$I28*Coûts!AI$78</f>
        <v>0</v>
      </c>
      <c r="AG36" s="96" t="n">
        <f aca="false">Coûts!$I28*Coûts!AJ$78</f>
        <v>0</v>
      </c>
    </row>
    <row r="37" customFormat="false" ht="12.75" hidden="false" customHeight="false" outlineLevel="0" collapsed="false">
      <c r="B37" s="99" t="s">
        <v>101</v>
      </c>
      <c r="C37" s="130" t="n">
        <f aca="false">SUM(C31:C36)</f>
        <v>0</v>
      </c>
      <c r="D37" s="130" t="n">
        <f aca="false">SUM(D31:D36)</f>
        <v>0</v>
      </c>
      <c r="E37" s="130" t="n">
        <f aca="false">SUM(E31:E36)</f>
        <v>0</v>
      </c>
      <c r="F37" s="130" t="n">
        <f aca="false">SUM(F31:F36)</f>
        <v>0</v>
      </c>
      <c r="G37" s="130" t="n">
        <f aca="false">SUM(G31:G36)</f>
        <v>0</v>
      </c>
      <c r="H37" s="130" t="n">
        <f aca="false">SUM(H31:H36)</f>
        <v>0</v>
      </c>
      <c r="I37" s="130" t="n">
        <f aca="false">SUM(I31:I36)</f>
        <v>242703.6</v>
      </c>
      <c r="J37" s="130" t="n">
        <f aca="false">SUM(J31:J36)</f>
        <v>0</v>
      </c>
      <c r="K37" s="130" t="n">
        <f aca="false">SUM(K31:K36)</f>
        <v>0</v>
      </c>
      <c r="L37" s="130" t="n">
        <f aca="false">SUM(L31:L36)</f>
        <v>0</v>
      </c>
      <c r="M37" s="130" t="n">
        <f aca="false">SUM(M31:M36)</f>
        <v>0</v>
      </c>
      <c r="N37" s="130" t="n">
        <f aca="false">SUM(N31:N36)</f>
        <v>216699.642857143</v>
      </c>
      <c r="O37" s="130" t="n">
        <f aca="false">SUM(O31:O36)</f>
        <v>0</v>
      </c>
      <c r="P37" s="130" t="n">
        <f aca="false">SUM(P31:P36)</f>
        <v>0</v>
      </c>
      <c r="Q37" s="130" t="n">
        <f aca="false">SUM(Q31:Q36)</f>
        <v>0</v>
      </c>
      <c r="R37" s="130" t="n">
        <f aca="false">SUM(R31:R36)</f>
        <v>0</v>
      </c>
      <c r="S37" s="130" t="n">
        <f aca="false">SUM(S31:S36)</f>
        <v>216699.642857143</v>
      </c>
      <c r="T37" s="130" t="n">
        <f aca="false">SUM(T31:T36)</f>
        <v>0</v>
      </c>
      <c r="U37" s="130" t="n">
        <f aca="false">SUM(U31:U36)</f>
        <v>0</v>
      </c>
      <c r="V37" s="130" t="n">
        <f aca="false">SUM(V31:V36)</f>
        <v>0</v>
      </c>
      <c r="W37" s="130" t="n">
        <f aca="false">SUM(W31:W36)</f>
        <v>0</v>
      </c>
      <c r="X37" s="130" t="n">
        <f aca="false">SUM(X31:X36)</f>
        <v>216699.642857143</v>
      </c>
      <c r="Y37" s="130" t="n">
        <f aca="false">SUM(Y31:Y36)</f>
        <v>0</v>
      </c>
      <c r="Z37" s="130" t="n">
        <f aca="false">SUM(Z31:Z36)</f>
        <v>0</v>
      </c>
      <c r="AA37" s="130" t="n">
        <f aca="false">SUM(AA31:AA36)</f>
        <v>0</v>
      </c>
      <c r="AB37" s="130" t="n">
        <f aca="false">SUM(AB31:AB36)</f>
        <v>0</v>
      </c>
      <c r="AC37" s="130" t="n">
        <f aca="false">SUM(AC31:AC36)</f>
        <v>216699.642857143</v>
      </c>
      <c r="AD37" s="130" t="n">
        <f aca="false">SUM(AD31:AD36)</f>
        <v>0</v>
      </c>
      <c r="AE37" s="130" t="n">
        <f aca="false">SUM(AE31:AE36)</f>
        <v>0</v>
      </c>
      <c r="AF37" s="130" t="n">
        <f aca="false">SUM(AF31:AF36)</f>
        <v>0</v>
      </c>
      <c r="AG37" s="130" t="n">
        <f aca="false">SUM(AG31:AG36)</f>
        <v>0</v>
      </c>
    </row>
    <row r="39" customFormat="false" ht="12.75" hidden="false" customHeight="false" outlineLevel="0" collapsed="false">
      <c r="C39" s="131"/>
      <c r="I39" s="131"/>
    </row>
    <row r="41" customFormat="false" ht="12.75" hidden="false" customHeight="false" outlineLevel="0" collapsed="false">
      <c r="C41" s="131"/>
      <c r="I41" s="1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7" activeCellId="0" sqref="K17"/>
    </sheetView>
  </sheetViews>
  <sheetFormatPr defaultColWidth="11.41796875" defaultRowHeight="12.75" zeroHeight="false" outlineLevelRow="0" outlineLevelCol="0"/>
  <cols>
    <col collapsed="false" customWidth="true" hidden="false" outlineLevel="0" max="1" min="1" style="1" width="3.99"/>
    <col collapsed="false" customWidth="true" hidden="false" outlineLevel="0" max="2" min="2" style="1" width="46.7"/>
    <col collapsed="false" customWidth="true" hidden="false" outlineLevel="0" max="3" min="3" style="1" width="8.14"/>
    <col collapsed="false" customWidth="true" hidden="false" outlineLevel="0" max="7" min="4" style="1" width="2.56"/>
    <col collapsed="false" customWidth="true" hidden="false" outlineLevel="0" max="8" min="8" style="1" width="10.85"/>
    <col collapsed="false" customWidth="true" hidden="false" outlineLevel="0" max="9" min="9" style="1" width="7.56"/>
    <col collapsed="false" customWidth="true" hidden="false" outlineLevel="0" max="10" min="10" style="1" width="7.85"/>
    <col collapsed="false" customWidth="true" hidden="false" outlineLevel="0" max="11" min="11" style="1" width="8.85"/>
    <col collapsed="false" customWidth="true" hidden="false" outlineLevel="0" max="13" min="12" style="1" width="5.71"/>
    <col collapsed="false" customWidth="true" hidden="false" outlineLevel="0" max="14" min="14" style="1" width="10.99"/>
    <col collapsed="false" customWidth="true" hidden="false" outlineLevel="0" max="18" min="15" style="1" width="5.41"/>
    <col collapsed="false" customWidth="true" hidden="false" outlineLevel="0" max="19" min="19" style="1" width="10.99"/>
    <col collapsed="false" customWidth="true" hidden="false" outlineLevel="0" max="23" min="20" style="1" width="3.56"/>
    <col collapsed="false" customWidth="true" hidden="false" outlineLevel="0" max="24" min="24" style="1" width="10.99"/>
    <col collapsed="false" customWidth="true" hidden="false" outlineLevel="0" max="28" min="25" style="1" width="3.56"/>
    <col collapsed="false" customWidth="true" hidden="false" outlineLevel="0" max="29" min="29" style="1" width="10.99"/>
    <col collapsed="false" customWidth="true" hidden="false" outlineLevel="0" max="33" min="30" style="1" width="5.71"/>
    <col collapsed="false" customWidth="false" hidden="false" outlineLevel="0" max="257" min="34" style="1" width="11.42"/>
  </cols>
  <sheetData>
    <row r="1" customFormat="false" ht="18" hidden="false" customHeight="false" outlineLevel="0" collapsed="false">
      <c r="A1" s="2" t="s">
        <v>196</v>
      </c>
      <c r="B1" s="2" t="s">
        <v>200</v>
      </c>
      <c r="D1" s="12"/>
      <c r="E1" s="12"/>
      <c r="F1" s="12"/>
      <c r="G1" s="12"/>
      <c r="H1" s="12"/>
    </row>
    <row r="3" customFormat="false" ht="12.75" hidden="false" customHeight="false" outlineLevel="0" collapsed="false">
      <c r="B3" s="14" t="s">
        <v>191</v>
      </c>
    </row>
    <row r="4" customFormat="false" ht="17.25" hidden="true" customHeight="true" outlineLevel="0" collapsed="false">
      <c r="B4" s="16"/>
      <c r="C4" s="83" t="n">
        <v>1</v>
      </c>
      <c r="D4" s="84" t="n">
        <v>2</v>
      </c>
      <c r="E4" s="83" t="n">
        <v>3</v>
      </c>
      <c r="F4" s="84" t="n">
        <v>4</v>
      </c>
      <c r="G4" s="83" t="n">
        <v>5</v>
      </c>
      <c r="H4" s="84" t="n">
        <v>6</v>
      </c>
      <c r="I4" s="83" t="n">
        <v>7</v>
      </c>
      <c r="J4" s="84" t="n">
        <v>8</v>
      </c>
      <c r="K4" s="83" t="n">
        <v>9</v>
      </c>
      <c r="L4" s="84" t="n">
        <v>10</v>
      </c>
      <c r="M4" s="83" t="n">
        <v>11</v>
      </c>
      <c r="N4" s="84" t="n">
        <v>12</v>
      </c>
      <c r="O4" s="83" t="n">
        <v>13</v>
      </c>
      <c r="P4" s="84" t="n">
        <v>14</v>
      </c>
      <c r="Q4" s="83" t="n">
        <v>15</v>
      </c>
      <c r="R4" s="84" t="n">
        <v>16</v>
      </c>
      <c r="S4" s="83" t="n">
        <v>17</v>
      </c>
      <c r="T4" s="84" t="n">
        <v>18</v>
      </c>
      <c r="U4" s="83" t="n">
        <v>19</v>
      </c>
      <c r="V4" s="84" t="n">
        <v>20</v>
      </c>
      <c r="W4" s="83" t="n">
        <v>21</v>
      </c>
      <c r="X4" s="84" t="n">
        <v>22</v>
      </c>
      <c r="Y4" s="83" t="n">
        <v>23</v>
      </c>
      <c r="Z4" s="84" t="n">
        <v>24</v>
      </c>
      <c r="AA4" s="83" t="n">
        <v>25</v>
      </c>
      <c r="AB4" s="84" t="n">
        <v>26</v>
      </c>
      <c r="AC4" s="83" t="n">
        <v>27</v>
      </c>
      <c r="AD4" s="84" t="n">
        <v>28</v>
      </c>
      <c r="AE4" s="83" t="n">
        <v>29</v>
      </c>
      <c r="AF4" s="84" t="n">
        <v>30</v>
      </c>
      <c r="AG4" s="83" t="n">
        <v>31</v>
      </c>
    </row>
    <row r="5" customFormat="false" ht="17.25" hidden="false" customHeight="true" outlineLevel="0" collapsed="false">
      <c r="B5" s="16"/>
      <c r="C5" s="86" t="s">
        <v>192</v>
      </c>
      <c r="D5" s="86"/>
      <c r="E5" s="86"/>
      <c r="F5" s="86"/>
      <c r="G5" s="87"/>
      <c r="H5" s="88"/>
      <c r="I5" s="87"/>
      <c r="J5" s="88"/>
      <c r="K5" s="87"/>
      <c r="L5" s="88"/>
      <c r="M5" s="87"/>
      <c r="N5" s="88"/>
      <c r="O5" s="87"/>
      <c r="P5" s="88"/>
      <c r="Q5" s="87"/>
      <c r="R5" s="88"/>
      <c r="S5" s="87"/>
      <c r="T5" s="88"/>
      <c r="U5" s="87"/>
      <c r="V5" s="88"/>
      <c r="W5" s="87"/>
      <c r="X5" s="88"/>
      <c r="Y5" s="87"/>
      <c r="Z5" s="88"/>
      <c r="AA5" s="87"/>
      <c r="AB5" s="88"/>
      <c r="AC5" s="87"/>
      <c r="AD5" s="88"/>
      <c r="AE5" s="87"/>
      <c r="AF5" s="88"/>
      <c r="AG5" s="87"/>
    </row>
    <row r="6" customFormat="false" ht="12.75" hidden="false" customHeight="false" outlineLevel="0" collapsed="false">
      <c r="B6" s="7"/>
      <c r="C6" s="57" t="n">
        <f aca="false">IF((MAX('Donnèes de base'!$C$13:$C$17)+1)&gt;CalculRecettes!C4,CalculRecettes!C4,"")</f>
        <v>1</v>
      </c>
      <c r="D6" s="57" t="n">
        <f aca="false">IF((MAX('Donnèes de base'!$C$13:$C$17)+1)&gt;CalculRecettes!D4,CalculRecettes!D4,"")</f>
        <v>2</v>
      </c>
      <c r="E6" s="57" t="n">
        <f aca="false">IF((MAX('Donnèes de base'!$C$13:$C$17)+1)&gt;CalculRecettes!E4,CalculRecettes!E4,"")</f>
        <v>3</v>
      </c>
      <c r="F6" s="57" t="n">
        <f aca="false">IF((MAX('Donnèes de base'!$C$13:$C$17)+1)&gt;CalculRecettes!F4,CalculRecettes!F4,"")</f>
        <v>4</v>
      </c>
      <c r="G6" s="57" t="n">
        <f aca="false">IF((MAX('Donnèes de base'!$C$13:$C$17)+1)&gt;CalculRecettes!G4,CalculRecettes!G4,"")</f>
        <v>5</v>
      </c>
      <c r="H6" s="57" t="n">
        <f aca="false">IF((MAX('Donnèes de base'!$C$13:$C$17)+1)&gt;CalculRecettes!H4,CalculRecettes!H4,"")</f>
        <v>6</v>
      </c>
      <c r="I6" s="57" t="n">
        <f aca="false">IF((MAX('Donnèes de base'!$C$13:$C$17)+1)&gt;CalculRecettes!I4,CalculRecettes!I4,"")</f>
        <v>7</v>
      </c>
      <c r="J6" s="57" t="n">
        <f aca="false">IF((MAX('Donnèes de base'!$C$13:$C$17)+1)&gt;CalculRecettes!J4,CalculRecettes!J4,"")</f>
        <v>8</v>
      </c>
      <c r="K6" s="57" t="n">
        <f aca="false">IF((MAX('Donnèes de base'!$C$13:$C$17)+1)&gt;CalculRecettes!K4,CalculRecettes!K4,"")</f>
        <v>9</v>
      </c>
      <c r="L6" s="57" t="n">
        <f aca="false">IF((MAX('Donnèes de base'!$C$13:$C$17)+1)&gt;CalculRecettes!L4,CalculRecettes!L4,"")</f>
        <v>10</v>
      </c>
      <c r="M6" s="57" t="n">
        <f aca="false">IF((MAX('Donnèes de base'!$C$13:$C$17)+1)&gt;CalculRecettes!M4,CalculRecettes!M4,"")</f>
        <v>11</v>
      </c>
      <c r="N6" s="57" t="n">
        <f aca="false">IF((MAX('Donnèes de base'!$C$13:$C$17)+1)&gt;CalculRecettes!N4,CalculRecettes!N4,"")</f>
        <v>12</v>
      </c>
      <c r="O6" s="57" t="n">
        <f aca="false">IF((MAX('Donnèes de base'!$C$13:$C$17)+1)&gt;CalculRecettes!O4,CalculRecettes!O4,"")</f>
        <v>13</v>
      </c>
      <c r="P6" s="57" t="n">
        <f aca="false">IF((MAX('Donnèes de base'!$C$13:$C$17)+1)&gt;CalculRecettes!P4,CalculRecettes!P4,"")</f>
        <v>14</v>
      </c>
      <c r="Q6" s="57" t="n">
        <f aca="false">IF((MAX('Donnèes de base'!$C$13:$C$17)+1)&gt;CalculRecettes!Q4,CalculRecettes!Q4,"")</f>
        <v>15</v>
      </c>
      <c r="R6" s="57" t="n">
        <f aca="false">IF((MAX('Donnèes de base'!$C$13:$C$17)+1)&gt;CalculRecettes!R4,CalculRecettes!R4,"")</f>
        <v>16</v>
      </c>
      <c r="S6" s="57" t="n">
        <f aca="false">IF((MAX('Donnèes de base'!$C$13:$C$17)+1)&gt;CalculRecettes!S4,CalculRecettes!S4,"")</f>
        <v>17</v>
      </c>
      <c r="T6" s="57" t="n">
        <f aca="false">IF((MAX('Donnèes de base'!$C$13:$C$17)+1)&gt;CalculRecettes!T4,CalculRecettes!T4,"")</f>
        <v>18</v>
      </c>
      <c r="U6" s="57" t="n">
        <f aca="false">IF((MAX('Donnèes de base'!$C$13:$C$17)+1)&gt;CalculRecettes!U4,CalculRecettes!U4,"")</f>
        <v>19</v>
      </c>
      <c r="V6" s="57" t="n">
        <f aca="false">IF((MAX('Donnèes de base'!$C$13:$C$17)+1)&gt;CalculRecettes!V4,CalculRecettes!V4,"")</f>
        <v>20</v>
      </c>
      <c r="W6" s="57" t="n">
        <f aca="false">IF((MAX('Donnèes de base'!$C$13:$C$17)+1)&gt;CalculRecettes!W4,CalculRecettes!W4,"")</f>
        <v>21</v>
      </c>
      <c r="X6" s="57" t="n">
        <f aca="false">IF((MAX('Donnèes de base'!$C$13:$C$17)+1)&gt;CalculRecettes!X4,CalculRecettes!X4,"")</f>
        <v>22</v>
      </c>
      <c r="Y6" s="57" t="n">
        <f aca="false">IF((MAX('Donnèes de base'!$C$13:$C$17)+1)&gt;CalculRecettes!Y4,CalculRecettes!Y4,"")</f>
        <v>23</v>
      </c>
      <c r="Z6" s="57" t="n">
        <f aca="false">IF((MAX('Donnèes de base'!$C$13:$C$17)+1)&gt;CalculRecettes!Z4,CalculRecettes!Z4,"")</f>
        <v>24</v>
      </c>
      <c r="AA6" s="57" t="n">
        <f aca="false">IF((MAX('Donnèes de base'!$C$13:$C$17)+1)&gt;CalculRecettes!AA4,CalculRecettes!AA4,"")</f>
        <v>25</v>
      </c>
      <c r="AB6" s="57" t="n">
        <f aca="false">IF((MAX('Donnèes de base'!$C$13:$C$17)+1)&gt;CalculRecettes!AB4,CalculRecettes!AB4,"")</f>
        <v>26</v>
      </c>
      <c r="AC6" s="57" t="n">
        <f aca="false">IF((MAX('Donnèes de base'!$C$13:$C$17)+1)&gt;CalculRecettes!AC4,CalculRecettes!AC4,"")</f>
        <v>27</v>
      </c>
      <c r="AD6" s="57" t="str">
        <f aca="false">IF((MAX('Donnèes de base'!$C$13:$C$17)+1)&gt;CalculRecettes!AD4,CalculRecettes!AD4,"")</f>
        <v/>
      </c>
      <c r="AE6" s="57" t="str">
        <f aca="false">IF((MAX('Donnèes de base'!$C$13:$C$17)+1)&gt;CalculRecettes!AE4,CalculRecettes!AE4,"")</f>
        <v/>
      </c>
      <c r="AF6" s="57" t="str">
        <f aca="false">IF((MAX('Donnèes de base'!$C$13:$C$17)+1)&gt;CalculRecettes!AF4,CalculRecettes!AF4,"")</f>
        <v/>
      </c>
      <c r="AG6" s="57" t="str">
        <f aca="false">IF((MAX('Donnèes de base'!$C$13:$C$17)+1)&gt;CalculRecettes!AG4,CalculRecettes!AG4,"")</f>
        <v/>
      </c>
    </row>
    <row r="7" customFormat="false" ht="12.75" hidden="false" customHeight="false" outlineLevel="0" collapsed="false">
      <c r="B7" s="79" t="s">
        <v>179</v>
      </c>
    </row>
    <row r="8" customFormat="false" ht="12.75" hidden="false" customHeight="false" outlineLevel="0" collapsed="false">
      <c r="B8" s="93" t="str">
        <f aca="false">'Donnèes de base'!C44</f>
        <v>Charbon de bois</v>
      </c>
      <c r="C8" s="96" t="n">
        <f aca="false">Coûts!C76*'Donnèes de base'!$M52*'Synthèse &amp; simulation'!$F$33</f>
        <v>0</v>
      </c>
      <c r="D8" s="96" t="n">
        <f aca="false">Coûts!D76*'Donnèes de base'!$M52*'Synthèse &amp; simulation'!$F$33</f>
        <v>0</v>
      </c>
      <c r="E8" s="96" t="n">
        <f aca="false">Coûts!F76*'Donnèes de base'!$M52*'Synthèse &amp; simulation'!$F$33</f>
        <v>0</v>
      </c>
      <c r="F8" s="96" t="n">
        <f aca="false">Coûts!G76*'Donnèes de base'!$M52*'Synthèse &amp; simulation'!$F$33</f>
        <v>0</v>
      </c>
      <c r="G8" s="96" t="n">
        <f aca="false">Coûts!J76*'Donnèes de base'!$M52*'Synthèse &amp; simulation'!$F$33</f>
        <v>0</v>
      </c>
      <c r="H8" s="96" t="n">
        <f aca="false">Coûts!K76*'Donnèes de base'!$M52*'Synthèse &amp; simulation'!$F$33</f>
        <v>0</v>
      </c>
      <c r="I8" s="96" t="n">
        <f aca="false">Coûts!L76*'Donnèes de base'!$M52*'Synthèse &amp; simulation'!$F$33</f>
        <v>622339.2</v>
      </c>
      <c r="J8" s="96" t="n">
        <f aca="false">Coûts!M76*'Donnèes de base'!$M52*'Synthèse &amp; simulation'!$F$33</f>
        <v>0</v>
      </c>
      <c r="K8" s="96" t="n">
        <f aca="false">Coûts!N76*'Donnèes de base'!$M52*'Synthèse &amp; simulation'!$F$33</f>
        <v>0</v>
      </c>
      <c r="L8" s="96" t="n">
        <f aca="false">Coûts!O76*'Donnèes de base'!$M52*'Synthèse &amp; simulation'!$F$33</f>
        <v>0</v>
      </c>
      <c r="M8" s="96" t="n">
        <f aca="false">Coûts!P76*'Donnèes de base'!$M52*'Synthèse &amp; simulation'!$F$33</f>
        <v>0</v>
      </c>
      <c r="N8" s="96" t="n">
        <f aca="false">Coûts!Q76*'Donnèes de base'!$M52*'Synthèse &amp; simulation'!$F$33</f>
        <v>555660</v>
      </c>
      <c r="O8" s="96" t="n">
        <f aca="false">Coûts!R76*'Donnèes de base'!$M52*'Synthèse &amp; simulation'!$F$33</f>
        <v>0</v>
      </c>
      <c r="P8" s="96" t="n">
        <f aca="false">Coûts!S76*'Donnèes de base'!$M52*'Synthèse &amp; simulation'!$F$33</f>
        <v>0</v>
      </c>
      <c r="Q8" s="96" t="n">
        <f aca="false">Coûts!T76*'Donnèes de base'!$M52*'Synthèse &amp; simulation'!$F$33</f>
        <v>0</v>
      </c>
      <c r="R8" s="96" t="n">
        <f aca="false">Coûts!U76*'Donnèes de base'!$M52*'Synthèse &amp; simulation'!$F$33</f>
        <v>0</v>
      </c>
      <c r="S8" s="96" t="n">
        <f aca="false">Coûts!V76*'Donnèes de base'!$M52*'Synthèse &amp; simulation'!$F$33</f>
        <v>555660</v>
      </c>
      <c r="T8" s="96" t="n">
        <f aca="false">Coûts!W76*'Donnèes de base'!$M52*'Synthèse &amp; simulation'!$F$33</f>
        <v>0</v>
      </c>
      <c r="U8" s="96" t="n">
        <f aca="false">Coûts!X76*'Donnèes de base'!$M52*'Synthèse &amp; simulation'!$F$33</f>
        <v>0</v>
      </c>
      <c r="V8" s="96" t="n">
        <f aca="false">Coûts!Y76*'Donnèes de base'!$M52*'Synthèse &amp; simulation'!$F$33</f>
        <v>0</v>
      </c>
      <c r="W8" s="96" t="n">
        <f aca="false">Coûts!Z76*'Donnèes de base'!$M52*'Synthèse &amp; simulation'!$F$33</f>
        <v>0</v>
      </c>
      <c r="X8" s="96" t="n">
        <f aca="false">Coûts!AA76*'Donnèes de base'!$M52*'Synthèse &amp; simulation'!$F$33</f>
        <v>555660</v>
      </c>
      <c r="Y8" s="96" t="n">
        <f aca="false">Coûts!AB76*'Donnèes de base'!$M52*'Synthèse &amp; simulation'!$F$33</f>
        <v>0</v>
      </c>
      <c r="Z8" s="96" t="n">
        <f aca="false">Coûts!AC76*'Donnèes de base'!$M52*'Synthèse &amp; simulation'!$F$33</f>
        <v>0</v>
      </c>
      <c r="AA8" s="96" t="n">
        <f aca="false">Coûts!AD76*'Donnèes de base'!$M52*'Synthèse &amp; simulation'!$F$33</f>
        <v>0</v>
      </c>
      <c r="AB8" s="96" t="n">
        <f aca="false">Coûts!AE76*'Donnèes de base'!$M52*'Synthèse &amp; simulation'!$F$33</f>
        <v>0</v>
      </c>
      <c r="AC8" s="96" t="n">
        <f aca="false">Coûts!AF76*'Donnèes de base'!$M52*'Synthèse &amp; simulation'!$F$33</f>
        <v>555660</v>
      </c>
      <c r="AD8" s="96" t="n">
        <f aca="false">Coûts!AG76*'Donnèes de base'!$M52*'Synthèse &amp; simulation'!$F$33</f>
        <v>0</v>
      </c>
      <c r="AE8" s="96" t="n">
        <f aca="false">Coûts!AH76*'Donnèes de base'!$M52*'Synthèse &amp; simulation'!$F$33</f>
        <v>0</v>
      </c>
      <c r="AF8" s="96" t="n">
        <f aca="false">Coûts!AI76*'Donnèes de base'!$M52*'Synthèse &amp; simulation'!$F$33</f>
        <v>0</v>
      </c>
      <c r="AG8" s="96" t="n">
        <f aca="false">Coûts!AJ76*'Donnèes de base'!$M52*'Synthèse &amp; simulation'!$F$33</f>
        <v>0</v>
      </c>
    </row>
    <row r="9" customFormat="false" ht="12.75" hidden="false" customHeight="false" outlineLevel="0" collapsed="false">
      <c r="B9" s="93" t="str">
        <f aca="false">'Donnèes de base'!C45</f>
        <v>Perches</v>
      </c>
      <c r="C9" s="96" t="n">
        <f aca="false">Coûts!C77*'Donnèes de base'!$M53*'Synthèse &amp; simulation'!$F$33</f>
        <v>0</v>
      </c>
      <c r="D9" s="96" t="n">
        <f aca="false">Coûts!D77*'Donnèes de base'!$M53*'Synthèse &amp; simulation'!$F$33</f>
        <v>0</v>
      </c>
      <c r="E9" s="96" t="n">
        <f aca="false">Coûts!F77*'Donnèes de base'!$M53*'Synthèse &amp; simulation'!$F$33</f>
        <v>0</v>
      </c>
      <c r="F9" s="96" t="n">
        <f aca="false">Coûts!G77*'Donnèes de base'!$M53*'Synthèse &amp; simulation'!$F$33</f>
        <v>0</v>
      </c>
      <c r="G9" s="96" t="n">
        <f aca="false">Coûts!J77*'Donnèes de base'!$M53*'Synthèse &amp; simulation'!$F$33</f>
        <v>0</v>
      </c>
      <c r="H9" s="96" t="n">
        <f aca="false">Coûts!K77*'Donnèes de base'!$M53*'Synthèse &amp; simulation'!$F$33</f>
        <v>0</v>
      </c>
      <c r="I9" s="96" t="n">
        <f aca="false">Coûts!L77*'Donnèes de base'!$M53*'Synthèse &amp; simulation'!$F$33</f>
        <v>360000</v>
      </c>
      <c r="J9" s="96" t="n">
        <f aca="false">Coûts!M77*'Donnèes de base'!$M53*'Synthèse &amp; simulation'!$F$33</f>
        <v>0</v>
      </c>
      <c r="K9" s="96" t="n">
        <f aca="false">Coûts!N77*'Donnèes de base'!$M53*'Synthèse &amp; simulation'!$F$33</f>
        <v>0</v>
      </c>
      <c r="L9" s="96" t="n">
        <f aca="false">Coûts!O77*'Donnèes de base'!$M53*'Synthèse &amp; simulation'!$F$33</f>
        <v>0</v>
      </c>
      <c r="M9" s="96" t="n">
        <f aca="false">Coûts!P77*'Donnèes de base'!$M53*'Synthèse &amp; simulation'!$F$33</f>
        <v>0</v>
      </c>
      <c r="N9" s="96" t="n">
        <f aca="false">Coûts!Q77*'Donnèes de base'!$M53*'Synthèse &amp; simulation'!$F$33</f>
        <v>321428.571428571</v>
      </c>
      <c r="O9" s="96" t="n">
        <f aca="false">Coûts!R77*'Donnèes de base'!$M53*'Synthèse &amp; simulation'!$F$33</f>
        <v>0</v>
      </c>
      <c r="P9" s="96" t="n">
        <f aca="false">Coûts!S77*'Donnèes de base'!$M53*'Synthèse &amp; simulation'!$F$33</f>
        <v>0</v>
      </c>
      <c r="Q9" s="96" t="n">
        <f aca="false">Coûts!T77*'Donnèes de base'!$M53*'Synthèse &amp; simulation'!$F$33</f>
        <v>0</v>
      </c>
      <c r="R9" s="96" t="n">
        <f aca="false">Coûts!U77*'Donnèes de base'!$M53*'Synthèse &amp; simulation'!$F$33</f>
        <v>0</v>
      </c>
      <c r="S9" s="96" t="n">
        <f aca="false">Coûts!V77*'Donnèes de base'!$M53*'Synthèse &amp; simulation'!$F$33</f>
        <v>321428.571428571</v>
      </c>
      <c r="T9" s="96" t="n">
        <f aca="false">Coûts!W77*'Donnèes de base'!$M53*'Synthèse &amp; simulation'!$F$33</f>
        <v>0</v>
      </c>
      <c r="U9" s="96" t="n">
        <f aca="false">Coûts!X77*'Donnèes de base'!$M53*'Synthèse &amp; simulation'!$F$33</f>
        <v>0</v>
      </c>
      <c r="V9" s="96" t="n">
        <f aca="false">Coûts!Y77*'Donnèes de base'!$M53*'Synthèse &amp; simulation'!$F$33</f>
        <v>0</v>
      </c>
      <c r="W9" s="96" t="n">
        <f aca="false">Coûts!Z77*'Donnèes de base'!$M53*'Synthèse &amp; simulation'!$F$33</f>
        <v>0</v>
      </c>
      <c r="X9" s="96" t="n">
        <f aca="false">Coûts!AA77*'Donnèes de base'!$M53*'Synthèse &amp; simulation'!$F$33</f>
        <v>321428.571428571</v>
      </c>
      <c r="Y9" s="96" t="n">
        <f aca="false">Coûts!AB77*'Donnèes de base'!$M53*'Synthèse &amp; simulation'!$F$33</f>
        <v>0</v>
      </c>
      <c r="Z9" s="96" t="n">
        <f aca="false">Coûts!AC77*'Donnèes de base'!$M53*'Synthèse &amp; simulation'!$F$33</f>
        <v>0</v>
      </c>
      <c r="AA9" s="96" t="n">
        <f aca="false">Coûts!AD77*'Donnèes de base'!$M53*'Synthèse &amp; simulation'!$F$33</f>
        <v>0</v>
      </c>
      <c r="AB9" s="96" t="n">
        <f aca="false">Coûts!AE77*'Donnèes de base'!$M53*'Synthèse &amp; simulation'!$F$33</f>
        <v>0</v>
      </c>
      <c r="AC9" s="96" t="n">
        <f aca="false">Coûts!AF77*'Donnèes de base'!$M53*'Synthèse &amp; simulation'!$F$33</f>
        <v>321428.571428571</v>
      </c>
      <c r="AD9" s="96" t="n">
        <f aca="false">Coûts!AG77*'Donnèes de base'!$M53*'Synthèse &amp; simulation'!$F$33</f>
        <v>0</v>
      </c>
      <c r="AE9" s="96" t="n">
        <f aca="false">Coûts!AH77*'Donnèes de base'!$M53*'Synthèse &amp; simulation'!$F$33</f>
        <v>0</v>
      </c>
      <c r="AF9" s="96" t="n">
        <f aca="false">Coûts!AI77*'Donnèes de base'!$M53*'Synthèse &amp; simulation'!$F$33</f>
        <v>0</v>
      </c>
      <c r="AG9" s="96" t="n">
        <f aca="false">Coûts!AJ77*'Donnèes de base'!$M53*'Synthèse &amp; simulation'!$F$33</f>
        <v>0</v>
      </c>
    </row>
    <row r="10" customFormat="false" ht="12.75" hidden="false" customHeight="false" outlineLevel="0" collapsed="false">
      <c r="B10" s="93" t="str">
        <f aca="false">'Donnèes de base'!C46</f>
        <v>Bois de feu</v>
      </c>
      <c r="C10" s="96" t="n">
        <f aca="false">Coûts!C78*'Donnèes de base'!$M54*'Synthèse &amp; simulation'!$F$33</f>
        <v>0</v>
      </c>
      <c r="D10" s="96" t="n">
        <f aca="false">Coûts!D78*'Donnèes de base'!$M54*'Synthèse &amp; simulation'!$F$33</f>
        <v>0</v>
      </c>
      <c r="E10" s="96" t="n">
        <f aca="false">Coûts!F78*'Donnèes de base'!$M54*'Synthèse &amp; simulation'!$F$33</f>
        <v>0</v>
      </c>
      <c r="F10" s="96" t="n">
        <f aca="false">Coûts!G78*'Donnèes de base'!$M54*'Synthèse &amp; simulation'!$F$33</f>
        <v>0</v>
      </c>
      <c r="G10" s="96" t="n">
        <f aca="false">Coûts!J78*'Donnèes de base'!$M54*'Synthèse &amp; simulation'!$F$33</f>
        <v>0</v>
      </c>
      <c r="H10" s="96" t="n">
        <f aca="false">Coûts!K78*'Donnèes de base'!$M54*'Synthèse &amp; simulation'!$F$33</f>
        <v>0</v>
      </c>
      <c r="I10" s="96" t="n">
        <f aca="false">Coûts!L78*'Donnèes de base'!$M54*'Synthèse &amp; simulation'!$F$33</f>
        <v>0</v>
      </c>
      <c r="J10" s="96" t="n">
        <f aca="false">Coûts!M78*'Donnèes de base'!$M54*'Synthèse &amp; simulation'!$F$33</f>
        <v>0</v>
      </c>
      <c r="K10" s="96" t="n">
        <f aca="false">Coûts!N78*'Donnèes de base'!$M54*'Synthèse &amp; simulation'!$F$33</f>
        <v>0</v>
      </c>
      <c r="L10" s="96" t="n">
        <f aca="false">Coûts!O78*'Donnèes de base'!$M54*'Synthèse &amp; simulation'!$F$33</f>
        <v>0</v>
      </c>
      <c r="M10" s="96" t="n">
        <f aca="false">Coûts!P78*'Donnèes de base'!$M54*'Synthèse &amp; simulation'!$F$33</f>
        <v>0</v>
      </c>
      <c r="N10" s="96" t="n">
        <f aca="false">Coûts!Q78*'Donnèes de base'!$M54*'Synthèse &amp; simulation'!$F$33</f>
        <v>0</v>
      </c>
      <c r="O10" s="96" t="n">
        <f aca="false">Coûts!R78*'Donnèes de base'!$M54*'Synthèse &amp; simulation'!$F$33</f>
        <v>0</v>
      </c>
      <c r="P10" s="96" t="n">
        <f aca="false">Coûts!S78*'Donnèes de base'!$M54*'Synthèse &amp; simulation'!$F$33</f>
        <v>0</v>
      </c>
      <c r="Q10" s="96" t="n">
        <f aca="false">Coûts!T78*'Donnèes de base'!$M54*'Synthèse &amp; simulation'!$F$33</f>
        <v>0</v>
      </c>
      <c r="R10" s="96" t="n">
        <f aca="false">Coûts!U78*'Donnèes de base'!$M54*'Synthèse &amp; simulation'!$F$33</f>
        <v>0</v>
      </c>
      <c r="S10" s="96" t="n">
        <f aca="false">Coûts!V78*'Donnèes de base'!$M54*'Synthèse &amp; simulation'!$F$33</f>
        <v>0</v>
      </c>
      <c r="T10" s="96" t="n">
        <f aca="false">Coûts!W78*'Donnèes de base'!$M54*'Synthèse &amp; simulation'!$F$33</f>
        <v>0</v>
      </c>
      <c r="U10" s="96" t="n">
        <f aca="false">Coûts!X78*'Donnèes de base'!$M54*'Synthèse &amp; simulation'!$F$33</f>
        <v>0</v>
      </c>
      <c r="V10" s="96" t="n">
        <f aca="false">Coûts!Y78*'Donnèes de base'!$M54*'Synthèse &amp; simulation'!$F$33</f>
        <v>0</v>
      </c>
      <c r="W10" s="96" t="n">
        <f aca="false">Coûts!Z78*'Donnèes de base'!$M54*'Synthèse &amp; simulation'!$F$33</f>
        <v>0</v>
      </c>
      <c r="X10" s="96" t="n">
        <f aca="false">Coûts!AA78*'Donnèes de base'!$M54*'Synthèse &amp; simulation'!$F$33</f>
        <v>0</v>
      </c>
      <c r="Y10" s="96" t="n">
        <f aca="false">Coûts!AB78*'Donnèes de base'!$M54*'Synthèse &amp; simulation'!$F$33</f>
        <v>0</v>
      </c>
      <c r="Z10" s="96" t="n">
        <f aca="false">Coûts!AC78*'Donnèes de base'!$M54*'Synthèse &amp; simulation'!$F$33</f>
        <v>0</v>
      </c>
      <c r="AA10" s="96" t="n">
        <f aca="false">Coûts!AD78*'Donnèes de base'!$M54*'Synthèse &amp; simulation'!$F$33</f>
        <v>0</v>
      </c>
      <c r="AB10" s="96" t="n">
        <f aca="false">Coûts!AE78*'Donnèes de base'!$M54*'Synthèse &amp; simulation'!$F$33</f>
        <v>0</v>
      </c>
      <c r="AC10" s="96" t="n">
        <f aca="false">Coûts!AF78*'Donnèes de base'!$M54*'Synthèse &amp; simulation'!$F$33</f>
        <v>0</v>
      </c>
      <c r="AD10" s="96" t="n">
        <f aca="false">Coûts!AG78*'Donnèes de base'!$M54*'Synthèse &amp; simulation'!$F$33</f>
        <v>0</v>
      </c>
      <c r="AE10" s="96" t="n">
        <f aca="false">Coûts!AH78*'Donnèes de base'!$M54*'Synthèse &amp; simulation'!$F$33</f>
        <v>0</v>
      </c>
      <c r="AF10" s="96" t="n">
        <f aca="false">Coûts!AI78*'Donnèes de base'!$M54*'Synthèse &amp; simulation'!$F$33</f>
        <v>0</v>
      </c>
      <c r="AG10" s="96" t="n">
        <f aca="false">Coûts!AJ78*'Donnèes de base'!$M54*'Synthèse &amp; simulation'!$F$33</f>
        <v>0</v>
      </c>
    </row>
    <row r="11" customFormat="false" ht="12.75" hidden="false" customHeight="false" outlineLevel="0" collapsed="false">
      <c r="B11" s="93"/>
      <c r="C11" s="96" t="n">
        <f aca="false">Coûts!C79*'Donnèes de base'!$M55*'Synthèse &amp; simulation'!$F$33</f>
        <v>0</v>
      </c>
      <c r="D11" s="96" t="n">
        <f aca="false">Coûts!D79*'Donnèes de base'!$M55*'Synthèse &amp; simulation'!$F$33</f>
        <v>0</v>
      </c>
      <c r="E11" s="96" t="n">
        <f aca="false">Coûts!F79*'Donnèes de base'!$M55*'Synthèse &amp; simulation'!$F$33</f>
        <v>0</v>
      </c>
      <c r="F11" s="96" t="n">
        <f aca="false">Coûts!G79*'Donnèes de base'!$M55*'Synthèse &amp; simulation'!$F$33</f>
        <v>0</v>
      </c>
      <c r="G11" s="96" t="n">
        <f aca="false">Coûts!J79*'Donnèes de base'!$M55*'Synthèse &amp; simulation'!$F$33</f>
        <v>0</v>
      </c>
      <c r="H11" s="96" t="n">
        <f aca="false">Coûts!K79*'Donnèes de base'!$M55*'Synthèse &amp; simulation'!$F$33</f>
        <v>0</v>
      </c>
      <c r="I11" s="96" t="n">
        <f aca="false">Coûts!L79*'Donnèes de base'!$M55*'Synthèse &amp; simulation'!$F$33</f>
        <v>0</v>
      </c>
      <c r="J11" s="96" t="n">
        <f aca="false">Coûts!M79*'Donnèes de base'!$M55*'Synthèse &amp; simulation'!$F$33</f>
        <v>0</v>
      </c>
      <c r="K11" s="96" t="n">
        <f aca="false">Coûts!N79*'Donnèes de base'!$M55*'Synthèse &amp; simulation'!$F$33</f>
        <v>0</v>
      </c>
      <c r="L11" s="96" t="n">
        <f aca="false">Coûts!O79*'Donnèes de base'!$M55*'Synthèse &amp; simulation'!$F$33</f>
        <v>0</v>
      </c>
      <c r="M11" s="96" t="n">
        <f aca="false">Coûts!P79*'Donnèes de base'!$M55*'Synthèse &amp; simulation'!$F$33</f>
        <v>0</v>
      </c>
      <c r="N11" s="96" t="n">
        <f aca="false">Coûts!Q79*'Donnèes de base'!$M55*'Synthèse &amp; simulation'!$F$33</f>
        <v>0</v>
      </c>
      <c r="O11" s="96" t="n">
        <f aca="false">Coûts!R79*'Donnèes de base'!$M55*'Synthèse &amp; simulation'!$F$33</f>
        <v>0</v>
      </c>
      <c r="P11" s="96" t="n">
        <f aca="false">Coûts!S79*'Donnèes de base'!$M55*'Synthèse &amp; simulation'!$F$33</f>
        <v>0</v>
      </c>
      <c r="Q11" s="96" t="n">
        <f aca="false">Coûts!T79*'Donnèes de base'!$M55*'Synthèse &amp; simulation'!$F$33</f>
        <v>0</v>
      </c>
      <c r="R11" s="96" t="n">
        <f aca="false">Coûts!U79*'Donnèes de base'!$M55*'Synthèse &amp; simulation'!$F$33</f>
        <v>0</v>
      </c>
      <c r="S11" s="96" t="n">
        <f aca="false">Coûts!V79*'Donnèes de base'!$M55*'Synthèse &amp; simulation'!$F$33</f>
        <v>0</v>
      </c>
      <c r="T11" s="96" t="n">
        <f aca="false">Coûts!W79*'Donnèes de base'!$M55*'Synthèse &amp; simulation'!$F$33</f>
        <v>0</v>
      </c>
      <c r="U11" s="96" t="n">
        <f aca="false">Coûts!X79*'Donnèes de base'!$M55*'Synthèse &amp; simulation'!$F$33</f>
        <v>0</v>
      </c>
      <c r="V11" s="96" t="n">
        <f aca="false">Coûts!Y79*'Donnèes de base'!$M55*'Synthèse &amp; simulation'!$F$33</f>
        <v>0</v>
      </c>
      <c r="W11" s="96" t="n">
        <f aca="false">Coûts!Z79*'Donnèes de base'!$M55*'Synthèse &amp; simulation'!$F$33</f>
        <v>0</v>
      </c>
      <c r="X11" s="96" t="n">
        <f aca="false">Coûts!AA79*'Donnèes de base'!$M55*'Synthèse &amp; simulation'!$F$33</f>
        <v>0</v>
      </c>
      <c r="Y11" s="96" t="n">
        <f aca="false">Coûts!AB79*'Donnèes de base'!$M55*'Synthèse &amp; simulation'!$F$33</f>
        <v>0</v>
      </c>
      <c r="Z11" s="96" t="n">
        <f aca="false">Coûts!AC79*'Donnèes de base'!$M55*'Synthèse &amp; simulation'!$F$33</f>
        <v>0</v>
      </c>
      <c r="AA11" s="96" t="n">
        <f aca="false">Coûts!AD79*'Donnèes de base'!$M55*'Synthèse &amp; simulation'!$F$33</f>
        <v>0</v>
      </c>
      <c r="AB11" s="96" t="n">
        <f aca="false">Coûts!AE79*'Donnèes de base'!$M55*'Synthèse &amp; simulation'!$F$33</f>
        <v>0</v>
      </c>
      <c r="AC11" s="96" t="n">
        <f aca="false">Coûts!AF79*'Donnèes de base'!$M55*'Synthèse &amp; simulation'!$F$33</f>
        <v>0</v>
      </c>
      <c r="AD11" s="96" t="n">
        <f aca="false">Coûts!AG79*'Donnèes de base'!$M55*'Synthèse &amp; simulation'!$F$33</f>
        <v>0</v>
      </c>
      <c r="AE11" s="96" t="n">
        <f aca="false">Coûts!AH79*'Donnèes de base'!$M55*'Synthèse &amp; simulation'!$F$33</f>
        <v>0</v>
      </c>
      <c r="AF11" s="96" t="n">
        <f aca="false">Coûts!AI79*'Donnèes de base'!$M55*'Synthèse &amp; simulation'!$F$33</f>
        <v>0</v>
      </c>
      <c r="AG11" s="96" t="n">
        <f aca="false">Coûts!AJ79*'Donnèes de base'!$M55*'Synthèse &amp; simulation'!$F$33</f>
        <v>0</v>
      </c>
    </row>
    <row r="12" customFormat="false" ht="12.75" hidden="false" customHeight="false" outlineLevel="0" collapsed="false">
      <c r="B12" s="99" t="s">
        <v>101</v>
      </c>
      <c r="C12" s="98" t="n">
        <f aca="false">SUM(C8:C11)</f>
        <v>0</v>
      </c>
      <c r="D12" s="98" t="n">
        <f aca="false">SUM(D8:D11)</f>
        <v>0</v>
      </c>
      <c r="E12" s="98" t="n">
        <f aca="false">SUM(E8:E11)</f>
        <v>0</v>
      </c>
      <c r="F12" s="98" t="n">
        <f aca="false">SUM(F8:F11)</f>
        <v>0</v>
      </c>
      <c r="G12" s="98" t="n">
        <f aca="false">SUM(G8:G11)</f>
        <v>0</v>
      </c>
      <c r="H12" s="98" t="n">
        <f aca="false">SUM(H8:H11)</f>
        <v>0</v>
      </c>
      <c r="I12" s="98" t="n">
        <f aca="false">SUM(I8:I11)</f>
        <v>982339.2</v>
      </c>
      <c r="J12" s="98" t="n">
        <f aca="false">SUM(J8:J11)</f>
        <v>0</v>
      </c>
      <c r="K12" s="98" t="n">
        <f aca="false">SUM(K8:K11)</f>
        <v>0</v>
      </c>
      <c r="L12" s="98" t="n">
        <f aca="false">SUM(L8:L11)</f>
        <v>0</v>
      </c>
      <c r="M12" s="98" t="n">
        <f aca="false">SUM(M8:M11)</f>
        <v>0</v>
      </c>
      <c r="N12" s="98" t="n">
        <f aca="false">SUM(N8:N11)</f>
        <v>877088.571428571</v>
      </c>
      <c r="O12" s="98" t="n">
        <f aca="false">SUM(O8:O11)</f>
        <v>0</v>
      </c>
      <c r="P12" s="98" t="n">
        <f aca="false">SUM(P8:P11)</f>
        <v>0</v>
      </c>
      <c r="Q12" s="98" t="n">
        <f aca="false">SUM(Q8:Q11)</f>
        <v>0</v>
      </c>
      <c r="R12" s="98" t="n">
        <f aca="false">SUM(R8:R11)</f>
        <v>0</v>
      </c>
      <c r="S12" s="98" t="n">
        <f aca="false">SUM(S8:S11)</f>
        <v>877088.571428571</v>
      </c>
      <c r="T12" s="98" t="n">
        <f aca="false">SUM(T8:T11)</f>
        <v>0</v>
      </c>
      <c r="U12" s="98" t="n">
        <f aca="false">SUM(U8:U11)</f>
        <v>0</v>
      </c>
      <c r="V12" s="98" t="n">
        <f aca="false">SUM(V8:V11)</f>
        <v>0</v>
      </c>
      <c r="W12" s="98" t="n">
        <f aca="false">SUM(W8:W11)</f>
        <v>0</v>
      </c>
      <c r="X12" s="98" t="n">
        <f aca="false">SUM(X8:X11)</f>
        <v>877088.571428571</v>
      </c>
      <c r="Y12" s="98" t="n">
        <f aca="false">SUM(Y8:Y11)</f>
        <v>0</v>
      </c>
      <c r="Z12" s="98" t="n">
        <f aca="false">SUM(Z8:Z11)</f>
        <v>0</v>
      </c>
      <c r="AA12" s="98" t="n">
        <f aca="false">SUM(AA8:AA11)</f>
        <v>0</v>
      </c>
      <c r="AB12" s="98" t="n">
        <f aca="false">SUM(AB8:AB11)</f>
        <v>0</v>
      </c>
      <c r="AC12" s="98" t="n">
        <f aca="false">SUM(AC8:AC11)</f>
        <v>877088.571428571</v>
      </c>
      <c r="AD12" s="98" t="n">
        <f aca="false">SUM(AD8:AD11)</f>
        <v>0</v>
      </c>
      <c r="AE12" s="98" t="n">
        <f aca="false">SUM(AE8:AE11)</f>
        <v>0</v>
      </c>
      <c r="AF12" s="98" t="n">
        <f aca="false">SUM(AF8:AF11)</f>
        <v>0</v>
      </c>
      <c r="AG12" s="98" t="n">
        <f aca="false">SUM(AG8:AG11)</f>
        <v>0</v>
      </c>
    </row>
    <row r="16" customFormat="false" ht="12.75" hidden="false" customHeight="false" outlineLevel="0" collapsed="false">
      <c r="I16" s="131" t="n">
        <f aca="false">I8</f>
        <v>622339.2</v>
      </c>
      <c r="J16" s="131" t="n">
        <f aca="false">I9</f>
        <v>360000</v>
      </c>
      <c r="K16" s="131" t="n">
        <f aca="false">I12</f>
        <v>982339.2</v>
      </c>
    </row>
    <row r="17" customFormat="false" ht="12.75" hidden="false" customHeight="false" outlineLevel="0" collapsed="false">
      <c r="I17" s="131" t="n">
        <f aca="false">N8</f>
        <v>555660</v>
      </c>
      <c r="J17" s="131" t="n">
        <f aca="false">N9</f>
        <v>321428.571428571</v>
      </c>
    </row>
  </sheetData>
  <mergeCells count="1">
    <mergeCell ref="C5:F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51" activeCellId="0" sqref="C51"/>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31.42"/>
    <col collapsed="false" customWidth="false" hidden="false" outlineLevel="0" max="257" min="3" style="1" width="11.42"/>
  </cols>
  <sheetData>
    <row r="1" customFormat="false" ht="18" hidden="false" customHeight="false" outlineLevel="0" collapsed="false">
      <c r="A1" s="2" t="s">
        <v>238</v>
      </c>
      <c r="B1" s="2" t="s">
        <v>239</v>
      </c>
    </row>
    <row r="3" customFormat="false" ht="12.75" hidden="false" customHeight="false" outlineLevel="0" collapsed="false">
      <c r="B3" s="14" t="s">
        <v>218</v>
      </c>
    </row>
    <row r="4" customFormat="false" ht="12.75" hidden="false" customHeight="false" outlineLevel="0" collapsed="false">
      <c r="B4" s="71" t="s">
        <v>219</v>
      </c>
    </row>
    <row r="24" customFormat="false" ht="12.75" hidden="false" customHeight="false" outlineLevel="0" collapsed="false">
      <c r="B24" s="14" t="s">
        <v>228</v>
      </c>
    </row>
    <row r="25" customFormat="false" ht="12.75" hidden="false" customHeight="false" outlineLevel="0" collapsed="false">
      <c r="B25" s="71" t="s">
        <v>208</v>
      </c>
    </row>
    <row r="37" customFormat="false" ht="12.75" hidden="false" customHeight="false" outlineLevel="0" collapsed="false">
      <c r="C37" s="125"/>
      <c r="D37" s="125"/>
    </row>
    <row r="38" customFormat="false" ht="12.75" hidden="false" customHeight="false" outlineLevel="0" collapsed="false">
      <c r="C38" s="125"/>
      <c r="D38" s="125"/>
    </row>
    <row r="39" customFormat="false" ht="12.75" hidden="false" customHeight="false" outlineLevel="0" collapsed="false">
      <c r="C39" s="125"/>
      <c r="D39" s="125"/>
    </row>
    <row r="40" customFormat="false" ht="12.75" hidden="false" customHeight="false" outlineLevel="0" collapsed="false">
      <c r="C40" s="125"/>
      <c r="D40" s="125"/>
    </row>
    <row r="41" customFormat="false" ht="12.75" hidden="false" customHeight="false" outlineLevel="0" collapsed="false">
      <c r="C41" s="125"/>
      <c r="D41" s="1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8T14:32:07Z</dcterms:created>
  <dc:creator>ECO</dc:creator>
  <dc:description/>
  <dc:language>en-US</dc:language>
  <cp:lastModifiedBy>steve.sepp</cp:lastModifiedBy>
  <cp:lastPrinted>2007-01-25T08:37:25Z</cp:lastPrinted>
  <dcterms:modified xsi:type="dcterms:W3CDTF">2008-08-21T09:52:14Z</dcterms:modified>
  <cp:revision>0</cp:revision>
  <dc:subject/>
  <dc:title/>
</cp:coreProperties>
</file>